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32">
  <si>
    <t xml:space="preserve">**Same wells as DS5</t>
  </si>
  <si>
    <t xml:space="preserve">Field ID:</t>
  </si>
  <si>
    <t xml:space="preserve">DS17</t>
  </si>
  <si>
    <t xml:space="preserve">Date</t>
  </si>
  <si>
    <t xml:space="preserve">Well ID: DS5.1</t>
  </si>
  <si>
    <t xml:space="preserve">Well ID: DS5.2</t>
  </si>
  <si>
    <t xml:space="preserve">Well ID: DS5.3</t>
  </si>
  <si>
    <t xml:space="preserve">Well ID: DS5.5</t>
  </si>
  <si>
    <t xml:space="preserve">Well ID: DS5.6</t>
  </si>
  <si>
    <t xml:space="preserve">Easting:  710463               Northing: 4234193</t>
  </si>
  <si>
    <t xml:space="preserve">Easting:  710432               Northing: 4234769</t>
  </si>
  <si>
    <t xml:space="preserve">Easting:  710974               Northing: 4234580</t>
  </si>
  <si>
    <t xml:space="preserve">Easting:  710500               Northing: 4235017</t>
  </si>
  <si>
    <t xml:space="preserve">Easting:  710652               Northing: 4234183</t>
  </si>
  <si>
    <t xml:space="preserve">Casing Height: 0.864 m</t>
  </si>
  <si>
    <t xml:space="preserve">Casing Height:</t>
  </si>
  <si>
    <t xml:space="preserve">Casing Height: 0.521 m</t>
  </si>
  <si>
    <t xml:space="preserve">Casing Height: 0.743 m</t>
  </si>
  <si>
    <t xml:space="preserve">Casing Height: 0.680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t Drilled</t>
  </si>
  <si>
    <t xml:space="preserve">Not Read</t>
  </si>
  <si>
    <t xml:space="preserve">Plowed Under</t>
  </si>
  <si>
    <t xml:space="preserve">No Water</t>
  </si>
  <si>
    <t xml:space="preserve">Depth (m)</t>
  </si>
  <si>
    <t xml:space="preserve">Average Depth (ft)</t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m/d/yyyy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5</xdr:row>
      <xdr:rowOff>152280</xdr:rowOff>
    </xdr:from>
    <xdr:to>
      <xdr:col>3</xdr:col>
      <xdr:colOff>131400</xdr:colOff>
      <xdr:row>6</xdr:row>
      <xdr:rowOff>47880</xdr:rowOff>
    </xdr:to>
    <xdr:sp>
      <xdr:nvSpPr>
        <xdr:cNvPr id="0" name="AutoShape 1"/>
        <xdr:cNvSpPr/>
      </xdr:nvSpPr>
      <xdr:spPr>
        <a:xfrm>
          <a:off x="2192760" y="1123920"/>
          <a:ext cx="10080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5</xdr:row>
      <xdr:rowOff>142920</xdr:rowOff>
    </xdr:from>
    <xdr:to>
      <xdr:col>5</xdr:col>
      <xdr:colOff>503640</xdr:colOff>
      <xdr:row>6</xdr:row>
      <xdr:rowOff>38520</xdr:rowOff>
    </xdr:to>
    <xdr:sp>
      <xdr:nvSpPr>
        <xdr:cNvPr id="1" name="AutoShape 2"/>
        <xdr:cNvSpPr/>
      </xdr:nvSpPr>
      <xdr:spPr>
        <a:xfrm>
          <a:off x="4345200" y="11145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4</xdr:row>
      <xdr:rowOff>66600</xdr:rowOff>
    </xdr:from>
    <xdr:to>
      <xdr:col>3</xdr:col>
      <xdr:colOff>111240</xdr:colOff>
      <xdr:row>14</xdr:row>
      <xdr:rowOff>162000</xdr:rowOff>
    </xdr:to>
    <xdr:sp>
      <xdr:nvSpPr>
        <xdr:cNvPr id="2" name="AutoShape 3"/>
        <xdr:cNvSpPr/>
      </xdr:nvSpPr>
      <xdr:spPr>
        <a:xfrm>
          <a:off x="2172240" y="283824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5</xdr:row>
      <xdr:rowOff>114120</xdr:rowOff>
    </xdr:from>
    <xdr:to>
      <xdr:col>3</xdr:col>
      <xdr:colOff>584280</xdr:colOff>
      <xdr:row>6</xdr:row>
      <xdr:rowOff>95400</xdr:rowOff>
    </xdr:to>
    <xdr:sp>
      <xdr:nvSpPr>
        <xdr:cNvPr id="3" name="Text Box 4"/>
        <xdr:cNvSpPr/>
      </xdr:nvSpPr>
      <xdr:spPr>
        <a:xfrm>
          <a:off x="2232720" y="108576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3160</xdr:colOff>
      <xdr:row>5</xdr:row>
      <xdr:rowOff>114120</xdr:rowOff>
    </xdr:from>
    <xdr:to>
      <xdr:col>6</xdr:col>
      <xdr:colOff>240120</xdr:colOff>
      <xdr:row>6</xdr:row>
      <xdr:rowOff>95400</xdr:rowOff>
    </xdr:to>
    <xdr:sp>
      <xdr:nvSpPr>
        <xdr:cNvPr id="4" name="Text Box 5"/>
        <xdr:cNvSpPr/>
      </xdr:nvSpPr>
      <xdr:spPr>
        <a:xfrm>
          <a:off x="4385880" y="1085760"/>
          <a:ext cx="511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560</xdr:colOff>
      <xdr:row>13</xdr:row>
      <xdr:rowOff>123480</xdr:rowOff>
    </xdr:from>
    <xdr:to>
      <xdr:col>3</xdr:col>
      <xdr:colOff>443160</xdr:colOff>
      <xdr:row>14</xdr:row>
      <xdr:rowOff>104760</xdr:rowOff>
    </xdr:to>
    <xdr:sp>
      <xdr:nvSpPr>
        <xdr:cNvPr id="5" name="Text Box 6"/>
        <xdr:cNvSpPr/>
      </xdr:nvSpPr>
      <xdr:spPr>
        <a:xfrm>
          <a:off x="2091600" y="269532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4320</xdr:colOff>
      <xdr:row>0</xdr:row>
      <xdr:rowOff>142920</xdr:rowOff>
    </xdr:from>
    <xdr:to>
      <xdr:col>6</xdr:col>
      <xdr:colOff>200160</xdr:colOff>
      <xdr:row>3</xdr:row>
      <xdr:rowOff>123120</xdr:rowOff>
    </xdr:to>
    <xdr:sp>
      <xdr:nvSpPr>
        <xdr:cNvPr id="6" name="AutoShape 7"/>
        <xdr:cNvSpPr/>
      </xdr:nvSpPr>
      <xdr:spPr>
        <a:xfrm>
          <a:off x="4577040" y="142920"/>
          <a:ext cx="280080" cy="551880"/>
        </a:xfrm>
        <a:prstGeom prst="upArrow">
          <a:avLst>
            <a:gd name="adj1" fmla="val 50000"/>
            <a:gd name="adj2" fmla="val 4926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9760</xdr:colOff>
      <xdr:row>2</xdr:row>
      <xdr:rowOff>123480</xdr:rowOff>
    </xdr:from>
    <xdr:to>
      <xdr:col>6</xdr:col>
      <xdr:colOff>399600</xdr:colOff>
      <xdr:row>3</xdr:row>
      <xdr:rowOff>171000</xdr:rowOff>
    </xdr:to>
    <xdr:sp>
      <xdr:nvSpPr>
        <xdr:cNvPr id="7" name="Text Box 8"/>
        <xdr:cNvSpPr/>
      </xdr:nvSpPr>
      <xdr:spPr>
        <a:xfrm>
          <a:off x="4806720" y="49500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14</xdr:row>
      <xdr:rowOff>200160</xdr:rowOff>
    </xdr:to>
    <xdr:sp>
      <xdr:nvSpPr>
        <xdr:cNvPr id="8" name="Line 9"/>
        <xdr:cNvSpPr/>
      </xdr:nvSpPr>
      <xdr:spPr>
        <a:xfrm>
          <a:off x="2162160" y="771480"/>
          <a:ext cx="720" cy="22003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85320</xdr:rowOff>
    </xdr:from>
    <xdr:to>
      <xdr:col>4</xdr:col>
      <xdr:colOff>815760</xdr:colOff>
      <xdr:row>14</xdr:row>
      <xdr:rowOff>190440</xdr:rowOff>
    </xdr:to>
    <xdr:sp>
      <xdr:nvSpPr>
        <xdr:cNvPr id="9" name="Arc 10"/>
        <xdr:cNvSpPr/>
      </xdr:nvSpPr>
      <xdr:spPr>
        <a:xfrm flipV="1">
          <a:off x="2162160" y="1656720"/>
          <a:ext cx="1509840" cy="1305000"/>
        </a:xfrm>
        <a:custGeom>
          <a:avLst/>
          <a:gdLst>
            <a:gd name="textAreaLeft" fmla="*/ 0 w 1509840"/>
            <a:gd name="textAreaRight" fmla="*/ 1510200 w 1509840"/>
            <a:gd name="textAreaTop" fmla="*/ -360 h 1305000"/>
            <a:gd name="textAreaBottom" fmla="*/ 1305000 h 130500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</xdr:row>
      <xdr:rowOff>190440</xdr:rowOff>
    </xdr:from>
    <xdr:to>
      <xdr:col>4</xdr:col>
      <xdr:colOff>815760</xdr:colOff>
      <xdr:row>8</xdr:row>
      <xdr:rowOff>85680</xdr:rowOff>
    </xdr:to>
    <xdr:sp>
      <xdr:nvSpPr>
        <xdr:cNvPr id="10" name="Arc 11"/>
        <xdr:cNvSpPr/>
      </xdr:nvSpPr>
      <xdr:spPr>
        <a:xfrm>
          <a:off x="2675160" y="561960"/>
          <a:ext cx="996840" cy="1095480"/>
        </a:xfrm>
        <a:custGeom>
          <a:avLst/>
          <a:gdLst>
            <a:gd name="textAreaLeft" fmla="*/ 0 w 996840"/>
            <a:gd name="textAreaRight" fmla="*/ 997200 w 996840"/>
            <a:gd name="textAreaTop" fmla="*/ 0 h 1095480"/>
            <a:gd name="textAreaBottom" fmla="*/ 1095840 h 109548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513720</xdr:colOff>
      <xdr:row>4</xdr:row>
      <xdr:rowOff>0</xdr:rowOff>
    </xdr:to>
    <xdr:sp>
      <xdr:nvSpPr>
        <xdr:cNvPr id="11" name="Line 12"/>
        <xdr:cNvSpPr/>
      </xdr:nvSpPr>
      <xdr:spPr>
        <a:xfrm>
          <a:off x="2162160" y="771480"/>
          <a:ext cx="51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</xdr:row>
      <xdr:rowOff>190440</xdr:rowOff>
    </xdr:from>
    <xdr:to>
      <xdr:col>3</xdr:col>
      <xdr:colOff>513720</xdr:colOff>
      <xdr:row>3</xdr:row>
      <xdr:rowOff>199800</xdr:rowOff>
    </xdr:to>
    <xdr:sp>
      <xdr:nvSpPr>
        <xdr:cNvPr id="12" name="Line 13"/>
        <xdr:cNvSpPr/>
      </xdr:nvSpPr>
      <xdr:spPr>
        <a:xfrm flipV="1">
          <a:off x="2675160" y="561960"/>
          <a:ext cx="720" cy="209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</xdr:row>
      <xdr:rowOff>66240</xdr:rowOff>
    </xdr:from>
    <xdr:to>
      <xdr:col>3</xdr:col>
      <xdr:colOff>533520</xdr:colOff>
      <xdr:row>2</xdr:row>
      <xdr:rowOff>161640</xdr:rowOff>
    </xdr:to>
    <xdr:sp>
      <xdr:nvSpPr>
        <xdr:cNvPr id="13" name="AutoShape 14"/>
        <xdr:cNvSpPr/>
      </xdr:nvSpPr>
      <xdr:spPr>
        <a:xfrm>
          <a:off x="2594520" y="4377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</xdr:row>
      <xdr:rowOff>28800</xdr:rowOff>
    </xdr:from>
    <xdr:to>
      <xdr:col>4</xdr:col>
      <xdr:colOff>292680</xdr:colOff>
      <xdr:row>3</xdr:row>
      <xdr:rowOff>9360</xdr:rowOff>
    </xdr:to>
    <xdr:sp>
      <xdr:nvSpPr>
        <xdr:cNvPr id="14" name="Text Box 15"/>
        <xdr:cNvSpPr/>
      </xdr:nvSpPr>
      <xdr:spPr>
        <a:xfrm>
          <a:off x="2635200" y="400320"/>
          <a:ext cx="513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5160</xdr:colOff>
      <xdr:row>14</xdr:row>
      <xdr:rowOff>9360</xdr:rowOff>
    </xdr:from>
    <xdr:to>
      <xdr:col>4</xdr:col>
      <xdr:colOff>977040</xdr:colOff>
      <xdr:row>14</xdr:row>
      <xdr:rowOff>104760</xdr:rowOff>
    </xdr:to>
    <xdr:sp>
      <xdr:nvSpPr>
        <xdr:cNvPr id="15" name="AutoShape 16"/>
        <xdr:cNvSpPr/>
      </xdr:nvSpPr>
      <xdr:spPr>
        <a:xfrm>
          <a:off x="3731400" y="278100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480</xdr:colOff>
      <xdr:row>13</xdr:row>
      <xdr:rowOff>181080</xdr:rowOff>
    </xdr:from>
    <xdr:to>
      <xdr:col>5</xdr:col>
      <xdr:colOff>342360</xdr:colOff>
      <xdr:row>14</xdr:row>
      <xdr:rowOff>162000</xdr:rowOff>
    </xdr:to>
    <xdr:sp>
      <xdr:nvSpPr>
        <xdr:cNvPr id="16" name="Text Box 17"/>
        <xdr:cNvSpPr/>
      </xdr:nvSpPr>
      <xdr:spPr>
        <a:xfrm>
          <a:off x="3771720" y="2752920"/>
          <a:ext cx="513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5</xdr:row>
      <xdr:rowOff>152280</xdr:rowOff>
    </xdr:from>
    <xdr:to>
      <xdr:col>3</xdr:col>
      <xdr:colOff>131400</xdr:colOff>
      <xdr:row>6</xdr:row>
      <xdr:rowOff>47880</xdr:rowOff>
    </xdr:to>
    <xdr:sp>
      <xdr:nvSpPr>
        <xdr:cNvPr id="17" name="AutoShape 1"/>
        <xdr:cNvSpPr/>
      </xdr:nvSpPr>
      <xdr:spPr>
        <a:xfrm>
          <a:off x="2192760" y="1123920"/>
          <a:ext cx="10080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5</xdr:row>
      <xdr:rowOff>142920</xdr:rowOff>
    </xdr:from>
    <xdr:to>
      <xdr:col>5</xdr:col>
      <xdr:colOff>503640</xdr:colOff>
      <xdr:row>6</xdr:row>
      <xdr:rowOff>38520</xdr:rowOff>
    </xdr:to>
    <xdr:sp>
      <xdr:nvSpPr>
        <xdr:cNvPr id="18" name="AutoShape 2"/>
        <xdr:cNvSpPr/>
      </xdr:nvSpPr>
      <xdr:spPr>
        <a:xfrm>
          <a:off x="4345200" y="11145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4</xdr:row>
      <xdr:rowOff>66600</xdr:rowOff>
    </xdr:from>
    <xdr:to>
      <xdr:col>3</xdr:col>
      <xdr:colOff>111240</xdr:colOff>
      <xdr:row>14</xdr:row>
      <xdr:rowOff>162000</xdr:rowOff>
    </xdr:to>
    <xdr:sp>
      <xdr:nvSpPr>
        <xdr:cNvPr id="19" name="AutoShape 3"/>
        <xdr:cNvSpPr/>
      </xdr:nvSpPr>
      <xdr:spPr>
        <a:xfrm>
          <a:off x="2172240" y="283824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5</xdr:row>
      <xdr:rowOff>114120</xdr:rowOff>
    </xdr:from>
    <xdr:to>
      <xdr:col>3</xdr:col>
      <xdr:colOff>584280</xdr:colOff>
      <xdr:row>6</xdr:row>
      <xdr:rowOff>95400</xdr:rowOff>
    </xdr:to>
    <xdr:sp>
      <xdr:nvSpPr>
        <xdr:cNvPr id="20" name="Text Box 4"/>
        <xdr:cNvSpPr/>
      </xdr:nvSpPr>
      <xdr:spPr>
        <a:xfrm>
          <a:off x="2232720" y="108576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3160</xdr:colOff>
      <xdr:row>5</xdr:row>
      <xdr:rowOff>114120</xdr:rowOff>
    </xdr:from>
    <xdr:to>
      <xdr:col>6</xdr:col>
      <xdr:colOff>240120</xdr:colOff>
      <xdr:row>6</xdr:row>
      <xdr:rowOff>95400</xdr:rowOff>
    </xdr:to>
    <xdr:sp>
      <xdr:nvSpPr>
        <xdr:cNvPr id="21" name="Text Box 5"/>
        <xdr:cNvSpPr/>
      </xdr:nvSpPr>
      <xdr:spPr>
        <a:xfrm>
          <a:off x="4385880" y="1085760"/>
          <a:ext cx="511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560</xdr:colOff>
      <xdr:row>13</xdr:row>
      <xdr:rowOff>123480</xdr:rowOff>
    </xdr:from>
    <xdr:to>
      <xdr:col>3</xdr:col>
      <xdr:colOff>443160</xdr:colOff>
      <xdr:row>14</xdr:row>
      <xdr:rowOff>104760</xdr:rowOff>
    </xdr:to>
    <xdr:sp>
      <xdr:nvSpPr>
        <xdr:cNvPr id="22" name="Text Box 6"/>
        <xdr:cNvSpPr/>
      </xdr:nvSpPr>
      <xdr:spPr>
        <a:xfrm>
          <a:off x="2091600" y="269532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4320</xdr:colOff>
      <xdr:row>0</xdr:row>
      <xdr:rowOff>142920</xdr:rowOff>
    </xdr:from>
    <xdr:to>
      <xdr:col>6</xdr:col>
      <xdr:colOff>200160</xdr:colOff>
      <xdr:row>3</xdr:row>
      <xdr:rowOff>123120</xdr:rowOff>
    </xdr:to>
    <xdr:sp>
      <xdr:nvSpPr>
        <xdr:cNvPr id="23" name="AutoShape 7"/>
        <xdr:cNvSpPr/>
      </xdr:nvSpPr>
      <xdr:spPr>
        <a:xfrm>
          <a:off x="4577040" y="142920"/>
          <a:ext cx="280080" cy="551880"/>
        </a:xfrm>
        <a:prstGeom prst="upArrow">
          <a:avLst>
            <a:gd name="adj1" fmla="val 50000"/>
            <a:gd name="adj2" fmla="val 4926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9760</xdr:colOff>
      <xdr:row>2</xdr:row>
      <xdr:rowOff>123480</xdr:rowOff>
    </xdr:from>
    <xdr:to>
      <xdr:col>6</xdr:col>
      <xdr:colOff>399600</xdr:colOff>
      <xdr:row>3</xdr:row>
      <xdr:rowOff>171000</xdr:rowOff>
    </xdr:to>
    <xdr:sp>
      <xdr:nvSpPr>
        <xdr:cNvPr id="24" name="Text Box 8"/>
        <xdr:cNvSpPr/>
      </xdr:nvSpPr>
      <xdr:spPr>
        <a:xfrm>
          <a:off x="4806720" y="49500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14</xdr:row>
      <xdr:rowOff>200160</xdr:rowOff>
    </xdr:to>
    <xdr:sp>
      <xdr:nvSpPr>
        <xdr:cNvPr id="25" name="Line 9"/>
        <xdr:cNvSpPr/>
      </xdr:nvSpPr>
      <xdr:spPr>
        <a:xfrm>
          <a:off x="2162160" y="771480"/>
          <a:ext cx="720" cy="22003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85320</xdr:rowOff>
    </xdr:from>
    <xdr:to>
      <xdr:col>4</xdr:col>
      <xdr:colOff>815760</xdr:colOff>
      <xdr:row>14</xdr:row>
      <xdr:rowOff>190440</xdr:rowOff>
    </xdr:to>
    <xdr:sp>
      <xdr:nvSpPr>
        <xdr:cNvPr id="26" name="Arc 10"/>
        <xdr:cNvSpPr/>
      </xdr:nvSpPr>
      <xdr:spPr>
        <a:xfrm flipV="1">
          <a:off x="2162160" y="1656720"/>
          <a:ext cx="1509840" cy="1305000"/>
        </a:xfrm>
        <a:custGeom>
          <a:avLst/>
          <a:gdLst>
            <a:gd name="textAreaLeft" fmla="*/ 0 w 1509840"/>
            <a:gd name="textAreaRight" fmla="*/ 1510200 w 1509840"/>
            <a:gd name="textAreaTop" fmla="*/ -360 h 1305000"/>
            <a:gd name="textAreaBottom" fmla="*/ 1305000 h 130500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</xdr:row>
      <xdr:rowOff>190440</xdr:rowOff>
    </xdr:from>
    <xdr:to>
      <xdr:col>4</xdr:col>
      <xdr:colOff>815760</xdr:colOff>
      <xdr:row>8</xdr:row>
      <xdr:rowOff>85680</xdr:rowOff>
    </xdr:to>
    <xdr:sp>
      <xdr:nvSpPr>
        <xdr:cNvPr id="27" name="Arc 11"/>
        <xdr:cNvSpPr/>
      </xdr:nvSpPr>
      <xdr:spPr>
        <a:xfrm>
          <a:off x="2675160" y="561960"/>
          <a:ext cx="996840" cy="1095480"/>
        </a:xfrm>
        <a:custGeom>
          <a:avLst/>
          <a:gdLst>
            <a:gd name="textAreaLeft" fmla="*/ 0 w 996840"/>
            <a:gd name="textAreaRight" fmla="*/ 997200 w 996840"/>
            <a:gd name="textAreaTop" fmla="*/ 0 h 1095480"/>
            <a:gd name="textAreaBottom" fmla="*/ 1095840 h 109548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513720</xdr:colOff>
      <xdr:row>4</xdr:row>
      <xdr:rowOff>0</xdr:rowOff>
    </xdr:to>
    <xdr:sp>
      <xdr:nvSpPr>
        <xdr:cNvPr id="28" name="Line 12"/>
        <xdr:cNvSpPr/>
      </xdr:nvSpPr>
      <xdr:spPr>
        <a:xfrm>
          <a:off x="2162160" y="771480"/>
          <a:ext cx="51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</xdr:row>
      <xdr:rowOff>190440</xdr:rowOff>
    </xdr:from>
    <xdr:to>
      <xdr:col>3</xdr:col>
      <xdr:colOff>513720</xdr:colOff>
      <xdr:row>3</xdr:row>
      <xdr:rowOff>199800</xdr:rowOff>
    </xdr:to>
    <xdr:sp>
      <xdr:nvSpPr>
        <xdr:cNvPr id="29" name="Line 13"/>
        <xdr:cNvSpPr/>
      </xdr:nvSpPr>
      <xdr:spPr>
        <a:xfrm flipV="1">
          <a:off x="2675160" y="561960"/>
          <a:ext cx="720" cy="209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</xdr:row>
      <xdr:rowOff>66240</xdr:rowOff>
    </xdr:from>
    <xdr:to>
      <xdr:col>3</xdr:col>
      <xdr:colOff>533520</xdr:colOff>
      <xdr:row>2</xdr:row>
      <xdr:rowOff>161640</xdr:rowOff>
    </xdr:to>
    <xdr:sp>
      <xdr:nvSpPr>
        <xdr:cNvPr id="30" name="AutoShape 14"/>
        <xdr:cNvSpPr/>
      </xdr:nvSpPr>
      <xdr:spPr>
        <a:xfrm>
          <a:off x="2594520" y="4377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</xdr:row>
      <xdr:rowOff>28800</xdr:rowOff>
    </xdr:from>
    <xdr:to>
      <xdr:col>4</xdr:col>
      <xdr:colOff>292680</xdr:colOff>
      <xdr:row>3</xdr:row>
      <xdr:rowOff>9360</xdr:rowOff>
    </xdr:to>
    <xdr:sp>
      <xdr:nvSpPr>
        <xdr:cNvPr id="31" name="Text Box 15"/>
        <xdr:cNvSpPr/>
      </xdr:nvSpPr>
      <xdr:spPr>
        <a:xfrm>
          <a:off x="2635200" y="400320"/>
          <a:ext cx="513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5160</xdr:colOff>
      <xdr:row>14</xdr:row>
      <xdr:rowOff>9360</xdr:rowOff>
    </xdr:from>
    <xdr:to>
      <xdr:col>4</xdr:col>
      <xdr:colOff>977040</xdr:colOff>
      <xdr:row>14</xdr:row>
      <xdr:rowOff>104760</xdr:rowOff>
    </xdr:to>
    <xdr:sp>
      <xdr:nvSpPr>
        <xdr:cNvPr id="32" name="AutoShape 16"/>
        <xdr:cNvSpPr/>
      </xdr:nvSpPr>
      <xdr:spPr>
        <a:xfrm>
          <a:off x="3731400" y="278100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480</xdr:colOff>
      <xdr:row>13</xdr:row>
      <xdr:rowOff>181080</xdr:rowOff>
    </xdr:from>
    <xdr:to>
      <xdr:col>5</xdr:col>
      <xdr:colOff>342360</xdr:colOff>
      <xdr:row>14</xdr:row>
      <xdr:rowOff>162000</xdr:rowOff>
    </xdr:to>
    <xdr:sp>
      <xdr:nvSpPr>
        <xdr:cNvPr id="33" name="Text Box 17"/>
        <xdr:cNvSpPr/>
      </xdr:nvSpPr>
      <xdr:spPr>
        <a:xfrm>
          <a:off x="3771720" y="2752920"/>
          <a:ext cx="513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5.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22" activeCellId="0" sqref="A22:A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</cols>
  <sheetData>
    <row r="1" customFormat="false" ht="12.7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 t="s">
        <v>1</v>
      </c>
      <c r="B2" s="3" t="s">
        <v>2</v>
      </c>
      <c r="C2" s="3"/>
    </row>
    <row r="3" customFormat="false" ht="15.75" hidden="false" customHeight="false" outlineLevel="0" collapsed="false">
      <c r="A3" s="2"/>
      <c r="B3" s="4"/>
      <c r="C3" s="4"/>
    </row>
    <row r="4" customFormat="false" ht="15.75" hidden="false" customHeight="false" outlineLevel="0" collapsed="false">
      <c r="A4" s="2"/>
      <c r="B4" s="4"/>
      <c r="C4" s="4"/>
    </row>
    <row r="5" customFormat="false" ht="15.75" hidden="false" customHeight="false" outlineLevel="0" collapsed="false">
      <c r="A5" s="2"/>
      <c r="B5" s="4"/>
      <c r="C5" s="4"/>
    </row>
    <row r="6" customFormat="false" ht="15.75" hidden="false" customHeight="false" outlineLevel="0" collapsed="false">
      <c r="A6" s="2"/>
      <c r="B6" s="4"/>
      <c r="C6" s="4"/>
    </row>
    <row r="7" customFormat="false" ht="15.75" hidden="false" customHeight="false" outlineLevel="0" collapsed="false">
      <c r="A7" s="2"/>
      <c r="B7" s="4"/>
      <c r="C7" s="4"/>
    </row>
    <row r="8" customFormat="false" ht="15.75" hidden="false" customHeight="false" outlineLevel="0" collapsed="false">
      <c r="A8" s="2"/>
      <c r="B8" s="4"/>
      <c r="C8" s="4"/>
    </row>
    <row r="9" customFormat="false" ht="15.75" hidden="false" customHeight="false" outlineLevel="0" collapsed="false">
      <c r="A9" s="2"/>
      <c r="B9" s="4"/>
      <c r="C9" s="4"/>
    </row>
    <row r="10" customFormat="false" ht="15.75" hidden="false" customHeight="false" outlineLevel="0" collapsed="false">
      <c r="A10" s="2"/>
      <c r="B10" s="4"/>
      <c r="C10" s="4"/>
    </row>
    <row r="11" customFormat="false" ht="15.75" hidden="false" customHeight="false" outlineLevel="0" collapsed="false">
      <c r="A11" s="2"/>
      <c r="B11" s="4"/>
      <c r="C11" s="4"/>
    </row>
    <row r="12" customFormat="false" ht="15.75" hidden="false" customHeight="false" outlineLevel="0" collapsed="false">
      <c r="A12" s="2"/>
      <c r="B12" s="4"/>
      <c r="C12" s="4"/>
    </row>
    <row r="13" customFormat="false" ht="15.75" hidden="false" customHeight="false" outlineLevel="0" collapsed="false">
      <c r="A13" s="2"/>
      <c r="B13" s="4"/>
      <c r="C13" s="4"/>
    </row>
    <row r="14" customFormat="false" ht="15.75" hidden="false" customHeight="false" outlineLevel="0" collapsed="false">
      <c r="A14" s="2"/>
      <c r="B14" s="4"/>
      <c r="C14" s="4"/>
    </row>
    <row r="15" customFormat="false" ht="15.75" hidden="false" customHeight="false" outlineLevel="0" collapsed="false">
      <c r="A15" s="2"/>
      <c r="B15" s="4"/>
      <c r="C15" s="4"/>
    </row>
    <row r="16" customFormat="false" ht="15.75" hidden="false" customHeight="false" outlineLevel="0" collapsed="false">
      <c r="A16" s="2"/>
      <c r="B16" s="4"/>
      <c r="C16" s="4"/>
    </row>
    <row r="17" customFormat="false" ht="13.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2.75" hidden="false" customHeight="true" outlineLevel="0" collapsed="false">
      <c r="A18" s="6" t="s">
        <v>3</v>
      </c>
      <c r="B18" s="7" t="s">
        <v>4</v>
      </c>
      <c r="C18" s="7"/>
      <c r="D18" s="7"/>
      <c r="E18" s="7"/>
      <c r="F18" s="7" t="s">
        <v>5</v>
      </c>
      <c r="G18" s="7"/>
      <c r="H18" s="7"/>
      <c r="I18" s="7"/>
      <c r="J18" s="7" t="s">
        <v>6</v>
      </c>
      <c r="K18" s="7"/>
      <c r="L18" s="7"/>
      <c r="M18" s="7"/>
      <c r="N18" s="7" t="s">
        <v>7</v>
      </c>
      <c r="O18" s="7"/>
      <c r="P18" s="7"/>
      <c r="Q18" s="7"/>
      <c r="R18" s="7" t="s">
        <v>8</v>
      </c>
      <c r="S18" s="7"/>
      <c r="T18" s="7"/>
      <c r="U18" s="7"/>
    </row>
    <row r="19" customFormat="false" ht="12.75" hidden="false" customHeight="false" outlineLevel="0" collapsed="false">
      <c r="A19" s="6"/>
      <c r="B19" s="8" t="s">
        <v>9</v>
      </c>
      <c r="C19" s="8"/>
      <c r="D19" s="8"/>
      <c r="E19" s="8"/>
      <c r="F19" s="8" t="s">
        <v>10</v>
      </c>
      <c r="G19" s="8"/>
      <c r="H19" s="8"/>
      <c r="I19" s="8"/>
      <c r="J19" s="8" t="s">
        <v>11</v>
      </c>
      <c r="K19" s="8"/>
      <c r="L19" s="8"/>
      <c r="M19" s="8"/>
      <c r="N19" s="8" t="s">
        <v>12</v>
      </c>
      <c r="O19" s="8"/>
      <c r="P19" s="8"/>
      <c r="Q19" s="8"/>
      <c r="R19" s="8" t="s">
        <v>13</v>
      </c>
      <c r="S19" s="8"/>
      <c r="T19" s="8"/>
      <c r="U19" s="8"/>
    </row>
    <row r="20" customFormat="false" ht="13.5" hidden="false" customHeight="false" outlineLevel="0" collapsed="false">
      <c r="A20" s="6"/>
      <c r="B20" s="9" t="s">
        <v>14</v>
      </c>
      <c r="C20" s="9"/>
      <c r="D20" s="9"/>
      <c r="E20" s="9"/>
      <c r="F20" s="9" t="s">
        <v>15</v>
      </c>
      <c r="G20" s="9"/>
      <c r="H20" s="9"/>
      <c r="I20" s="9"/>
      <c r="J20" s="9" t="s">
        <v>16</v>
      </c>
      <c r="K20" s="9"/>
      <c r="L20" s="9"/>
      <c r="M20" s="9"/>
      <c r="N20" s="9" t="s">
        <v>17</v>
      </c>
      <c r="O20" s="9"/>
      <c r="P20" s="9"/>
      <c r="Q20" s="9"/>
      <c r="R20" s="9" t="s">
        <v>18</v>
      </c>
      <c r="S20" s="9"/>
      <c r="T20" s="9"/>
      <c r="U20" s="9"/>
    </row>
    <row r="21" customFormat="false" ht="15.75" hidden="false" customHeight="false" outlineLevel="0" collapsed="false">
      <c r="A21" s="6"/>
      <c r="B21" s="10" t="s">
        <v>19</v>
      </c>
      <c r="C21" s="11" t="s">
        <v>20</v>
      </c>
      <c r="D21" s="11" t="s">
        <v>21</v>
      </c>
      <c r="E21" s="12" t="s">
        <v>22</v>
      </c>
      <c r="F21" s="10" t="s">
        <v>19</v>
      </c>
      <c r="G21" s="11" t="s">
        <v>20</v>
      </c>
      <c r="H21" s="11" t="s">
        <v>21</v>
      </c>
      <c r="I21" s="12" t="s">
        <v>22</v>
      </c>
      <c r="J21" s="10" t="s">
        <v>19</v>
      </c>
      <c r="K21" s="11" t="s">
        <v>20</v>
      </c>
      <c r="L21" s="11" t="s">
        <v>21</v>
      </c>
      <c r="M21" s="13" t="s">
        <v>22</v>
      </c>
      <c r="N21" s="10" t="s">
        <v>19</v>
      </c>
      <c r="O21" s="11" t="s">
        <v>20</v>
      </c>
      <c r="P21" s="11" t="s">
        <v>21</v>
      </c>
      <c r="Q21" s="13" t="s">
        <v>22</v>
      </c>
      <c r="R21" s="10" t="s">
        <v>19</v>
      </c>
      <c r="S21" s="11" t="s">
        <v>20</v>
      </c>
      <c r="T21" s="11" t="s">
        <v>21</v>
      </c>
      <c r="U21" s="13" t="s">
        <v>22</v>
      </c>
    </row>
    <row r="22" s="22" customFormat="true" ht="12.75" hidden="false" customHeight="false" outlineLevel="0" collapsed="false">
      <c r="A22" s="14" t="n">
        <v>38513</v>
      </c>
      <c r="B22" s="15" t="n">
        <v>11.6797900262</v>
      </c>
      <c r="C22" s="16" t="n">
        <v>2665</v>
      </c>
      <c r="D22" s="17" t="n">
        <v>11.8</v>
      </c>
      <c r="E22" s="18"/>
      <c r="F22" s="15" t="n">
        <v>12.057086614125</v>
      </c>
      <c r="G22" s="16" t="n">
        <v>1817</v>
      </c>
      <c r="H22" s="17" t="n">
        <v>11.6</v>
      </c>
      <c r="I22" s="18"/>
      <c r="J22" s="15" t="n">
        <v>11.105643044575</v>
      </c>
      <c r="K22" s="16" t="n">
        <v>1854</v>
      </c>
      <c r="L22" s="17" t="n">
        <v>14.6</v>
      </c>
      <c r="M22" s="18"/>
      <c r="N22" s="19"/>
      <c r="O22" s="20"/>
      <c r="P22" s="20"/>
      <c r="Q22" s="18" t="s">
        <v>23</v>
      </c>
      <c r="R22" s="21"/>
      <c r="S22" s="20"/>
      <c r="T22" s="20"/>
      <c r="U22" s="18" t="s">
        <v>23</v>
      </c>
    </row>
    <row r="23" s="22" customFormat="true" ht="12.75" hidden="false" customHeight="false" outlineLevel="0" collapsed="false">
      <c r="A23" s="23" t="n">
        <v>38520</v>
      </c>
      <c r="B23" s="24" t="n">
        <v>11.4173228346</v>
      </c>
      <c r="C23" s="25" t="n">
        <v>1410</v>
      </c>
      <c r="D23" s="26" t="n">
        <v>13.1</v>
      </c>
      <c r="E23" s="27"/>
      <c r="F23" s="24" t="n">
        <v>10.33464566925</v>
      </c>
      <c r="G23" s="25" t="n">
        <v>1837</v>
      </c>
      <c r="H23" s="26" t="n">
        <v>12.1</v>
      </c>
      <c r="I23" s="27"/>
      <c r="J23" s="24" t="n">
        <v>9.28477690285</v>
      </c>
      <c r="K23" s="25" t="n">
        <v>1393</v>
      </c>
      <c r="L23" s="26" t="n">
        <v>14.7</v>
      </c>
      <c r="M23" s="27"/>
      <c r="N23" s="28"/>
      <c r="O23" s="29"/>
      <c r="P23" s="29"/>
      <c r="Q23" s="27" t="s">
        <v>23</v>
      </c>
      <c r="R23" s="30"/>
      <c r="S23" s="29"/>
      <c r="T23" s="29"/>
      <c r="U23" s="27" t="s">
        <v>23</v>
      </c>
    </row>
    <row r="24" s="22" customFormat="true" ht="12.75" hidden="false" customHeight="false" outlineLevel="0" collapsed="false">
      <c r="A24" s="23" t="n">
        <v>38527</v>
      </c>
      <c r="B24" s="24" t="n">
        <v>11.5485564304</v>
      </c>
      <c r="C24" s="25" t="n">
        <v>1740</v>
      </c>
      <c r="D24" s="26" t="n">
        <v>12.4</v>
      </c>
      <c r="E24" s="27"/>
      <c r="F24" s="24" t="n">
        <v>10.2362204724</v>
      </c>
      <c r="G24" s="25" t="n">
        <v>1858</v>
      </c>
      <c r="H24" s="26" t="n">
        <v>13.1</v>
      </c>
      <c r="I24" s="27"/>
      <c r="J24" s="24" t="n">
        <v>8.9238845144</v>
      </c>
      <c r="K24" s="25" t="n">
        <v>1272</v>
      </c>
      <c r="L24" s="26" t="n">
        <v>14.8</v>
      </c>
      <c r="M24" s="27"/>
      <c r="N24" s="28"/>
      <c r="O24" s="29"/>
      <c r="P24" s="29"/>
      <c r="Q24" s="27" t="s">
        <v>23</v>
      </c>
      <c r="R24" s="30"/>
      <c r="S24" s="29"/>
      <c r="T24" s="29"/>
      <c r="U24" s="27" t="s">
        <v>23</v>
      </c>
    </row>
    <row r="25" s="22" customFormat="true" ht="12.75" hidden="false" customHeight="false" outlineLevel="0" collapsed="false">
      <c r="A25" s="23" t="n">
        <v>38533</v>
      </c>
      <c r="B25" s="24" t="n">
        <v>11.2204724409</v>
      </c>
      <c r="C25" s="25" t="n">
        <v>945</v>
      </c>
      <c r="D25" s="26" t="n">
        <v>12.3</v>
      </c>
      <c r="E25" s="27"/>
      <c r="F25" s="24" t="n">
        <v>9.67847769025</v>
      </c>
      <c r="G25" s="25" t="n">
        <v>1650</v>
      </c>
      <c r="H25" s="26" t="n">
        <v>12.5</v>
      </c>
      <c r="I25" s="27"/>
      <c r="J25" s="24" t="n">
        <v>7.6115485564</v>
      </c>
      <c r="K25" s="25" t="n">
        <v>1139</v>
      </c>
      <c r="L25" s="26" t="n">
        <v>15.5</v>
      </c>
      <c r="M25" s="27"/>
      <c r="N25" s="28"/>
      <c r="O25" s="29"/>
      <c r="P25" s="29"/>
      <c r="Q25" s="27" t="s">
        <v>23</v>
      </c>
      <c r="R25" s="30"/>
      <c r="S25" s="29"/>
      <c r="T25" s="29"/>
      <c r="U25" s="27" t="s">
        <v>23</v>
      </c>
    </row>
    <row r="26" s="22" customFormat="true" ht="12.75" hidden="false" customHeight="false" outlineLevel="0" collapsed="false">
      <c r="A26" s="23" t="n">
        <v>38540</v>
      </c>
      <c r="B26" s="24" t="n">
        <v>10.8923884514</v>
      </c>
      <c r="C26" s="25" t="n">
        <v>628</v>
      </c>
      <c r="D26" s="26" t="n">
        <v>12.8</v>
      </c>
      <c r="E26" s="27"/>
      <c r="F26" s="24" t="n">
        <v>8.69422572175</v>
      </c>
      <c r="G26" s="25" t="n">
        <v>1214</v>
      </c>
      <c r="H26" s="26" t="n">
        <v>15.2</v>
      </c>
      <c r="I26" s="27"/>
      <c r="J26" s="24" t="n">
        <v>9.35039370075</v>
      </c>
      <c r="K26" s="25" t="n">
        <v>1972</v>
      </c>
      <c r="L26" s="26" t="n">
        <v>12.2</v>
      </c>
      <c r="M26" s="27"/>
      <c r="N26" s="28"/>
      <c r="O26" s="29"/>
      <c r="P26" s="29"/>
      <c r="Q26" s="27" t="s">
        <v>23</v>
      </c>
      <c r="R26" s="30"/>
      <c r="S26" s="29"/>
      <c r="T26" s="29"/>
      <c r="U26" s="27" t="s">
        <v>23</v>
      </c>
    </row>
    <row r="27" s="22" customFormat="true" ht="12.75" hidden="false" customHeight="false" outlineLevel="0" collapsed="false">
      <c r="A27" s="23" t="n">
        <v>38546</v>
      </c>
      <c r="B27" s="24" t="n">
        <v>10.8267716535</v>
      </c>
      <c r="C27" s="25" t="n">
        <v>1040</v>
      </c>
      <c r="D27" s="26" t="n">
        <v>13</v>
      </c>
      <c r="E27" s="27"/>
      <c r="F27" s="24" t="n">
        <v>9.21916010495</v>
      </c>
      <c r="G27" s="25" t="n">
        <v>2061</v>
      </c>
      <c r="H27" s="26" t="n">
        <v>13.1</v>
      </c>
      <c r="I27" s="27"/>
      <c r="J27" s="24" t="n">
        <v>8.7926509186</v>
      </c>
      <c r="K27" s="25" t="n">
        <v>1264</v>
      </c>
      <c r="L27" s="26" t="n">
        <v>15.4</v>
      </c>
      <c r="M27" s="27"/>
      <c r="N27" s="28"/>
      <c r="O27" s="29"/>
      <c r="P27" s="29"/>
      <c r="Q27" s="27" t="s">
        <v>23</v>
      </c>
      <c r="R27" s="30"/>
      <c r="S27" s="29"/>
      <c r="T27" s="29"/>
      <c r="U27" s="27" t="s">
        <v>23</v>
      </c>
    </row>
    <row r="28" s="22" customFormat="true" ht="12.75" hidden="false" customHeight="false" outlineLevel="0" collapsed="false">
      <c r="A28" s="23" t="n">
        <v>38552</v>
      </c>
      <c r="B28" s="24" t="n">
        <v>10.85958005245</v>
      </c>
      <c r="C28" s="25" t="n">
        <v>1457</v>
      </c>
      <c r="D28" s="26" t="n">
        <v>14.1</v>
      </c>
      <c r="E28" s="27"/>
      <c r="F28" s="24" t="n">
        <v>8.89107611545</v>
      </c>
      <c r="G28" s="25" t="n">
        <v>2123</v>
      </c>
      <c r="H28" s="26" t="n">
        <v>16.6</v>
      </c>
      <c r="I28" s="27"/>
      <c r="J28" s="24" t="n">
        <v>7.90682414695</v>
      </c>
      <c r="K28" s="25" t="n">
        <v>1137</v>
      </c>
      <c r="L28" s="26" t="n">
        <v>16.3</v>
      </c>
      <c r="M28" s="27"/>
      <c r="N28" s="28"/>
      <c r="O28" s="29"/>
      <c r="P28" s="29"/>
      <c r="Q28" s="27" t="s">
        <v>23</v>
      </c>
      <c r="R28" s="30"/>
      <c r="S28" s="29"/>
      <c r="T28" s="29"/>
      <c r="U28" s="27" t="s">
        <v>23</v>
      </c>
    </row>
    <row r="29" s="22" customFormat="true" ht="12.75" hidden="false" customHeight="false" outlineLevel="0" collapsed="false">
      <c r="A29" s="23" t="n">
        <v>38561</v>
      </c>
      <c r="B29" s="24" t="n">
        <v>11.58136482935</v>
      </c>
      <c r="C29" s="25" t="n">
        <v>1517</v>
      </c>
      <c r="D29" s="26" t="n">
        <v>13.7</v>
      </c>
      <c r="E29" s="27"/>
      <c r="F29" s="24" t="n">
        <v>9.02230971125</v>
      </c>
      <c r="G29" s="25" t="n">
        <v>2053</v>
      </c>
      <c r="H29" s="26" t="n">
        <v>13.4</v>
      </c>
      <c r="I29" s="27"/>
      <c r="J29" s="24" t="n">
        <v>9.3175853018</v>
      </c>
      <c r="K29" s="25" t="n">
        <v>1257</v>
      </c>
      <c r="L29" s="26" t="n">
        <v>17.2</v>
      </c>
      <c r="M29" s="27"/>
      <c r="N29" s="28"/>
      <c r="O29" s="29"/>
      <c r="P29" s="29"/>
      <c r="Q29" s="27" t="s">
        <v>23</v>
      </c>
      <c r="R29" s="30"/>
      <c r="S29" s="29"/>
      <c r="T29" s="29"/>
      <c r="U29" s="27" t="s">
        <v>23</v>
      </c>
    </row>
    <row r="30" s="22" customFormat="true" ht="12.75" hidden="false" customHeight="false" outlineLevel="0" collapsed="false">
      <c r="A30" s="23" t="n">
        <v>38567</v>
      </c>
      <c r="B30" s="24" t="n">
        <v>11.38451443565</v>
      </c>
      <c r="C30" s="25" t="n">
        <v>2012</v>
      </c>
      <c r="D30" s="26" t="n">
        <v>13.3</v>
      </c>
      <c r="E30" s="27"/>
      <c r="F30" s="24" t="n">
        <v>9.3832020997</v>
      </c>
      <c r="G30" s="25" t="n">
        <v>2134</v>
      </c>
      <c r="H30" s="26" t="n">
        <v>13.9</v>
      </c>
      <c r="I30" s="27"/>
      <c r="J30" s="24" t="n">
        <v>9.2519685039</v>
      </c>
      <c r="K30" s="25" t="n">
        <v>1139</v>
      </c>
      <c r="L30" s="26" t="n">
        <v>16.5</v>
      </c>
      <c r="M30" s="27"/>
      <c r="N30" s="28"/>
      <c r="O30" s="29"/>
      <c r="P30" s="29"/>
      <c r="Q30" s="27" t="s">
        <v>23</v>
      </c>
      <c r="R30" s="30"/>
      <c r="S30" s="29"/>
      <c r="T30" s="29"/>
      <c r="U30" s="27" t="s">
        <v>23</v>
      </c>
    </row>
    <row r="31" s="22" customFormat="true" ht="12.75" hidden="false" customHeight="false" outlineLevel="0" collapsed="false">
      <c r="A31" s="23" t="n">
        <v>38575</v>
      </c>
      <c r="B31" s="24" t="n">
        <v>11.6141732283</v>
      </c>
      <c r="C31" s="25" t="n">
        <v>2165</v>
      </c>
      <c r="D31" s="26" t="n">
        <v>12.9</v>
      </c>
      <c r="E31" s="27"/>
      <c r="F31" s="24" t="n">
        <v>9.74409448815</v>
      </c>
      <c r="G31" s="25" t="n">
        <v>2066</v>
      </c>
      <c r="H31" s="26" t="n">
        <v>13.5</v>
      </c>
      <c r="I31" s="27"/>
      <c r="J31" s="24" t="n">
        <v>9.74409448815</v>
      </c>
      <c r="K31" s="25" t="n">
        <v>1104</v>
      </c>
      <c r="L31" s="26" t="n">
        <v>16.9</v>
      </c>
      <c r="M31" s="27"/>
      <c r="N31" s="28"/>
      <c r="O31" s="29"/>
      <c r="P31" s="29"/>
      <c r="Q31" s="27" t="s">
        <v>23</v>
      </c>
      <c r="R31" s="30"/>
      <c r="S31" s="29"/>
      <c r="T31" s="29"/>
      <c r="U31" s="27" t="s">
        <v>23</v>
      </c>
    </row>
    <row r="32" s="22" customFormat="true" ht="12.75" hidden="false" customHeight="false" outlineLevel="0" collapsed="false">
      <c r="A32" s="23" t="n">
        <v>38581</v>
      </c>
      <c r="B32" s="24" t="n">
        <v>11.6141732283</v>
      </c>
      <c r="C32" s="25" t="n">
        <v>2401</v>
      </c>
      <c r="D32" s="26" t="n">
        <v>13.9</v>
      </c>
      <c r="E32" s="27"/>
      <c r="F32" s="24" t="n">
        <v>10.00656167975</v>
      </c>
      <c r="G32" s="25" t="n">
        <v>2099</v>
      </c>
      <c r="H32" s="26" t="n">
        <v>14</v>
      </c>
      <c r="I32" s="27"/>
      <c r="J32" s="24" t="n">
        <v>11.45013123355</v>
      </c>
      <c r="K32" s="25" t="n">
        <v>1597</v>
      </c>
      <c r="L32" s="26" t="n">
        <v>17</v>
      </c>
      <c r="M32" s="27"/>
      <c r="N32" s="28"/>
      <c r="O32" s="29"/>
      <c r="P32" s="29"/>
      <c r="Q32" s="27" t="s">
        <v>23</v>
      </c>
      <c r="R32" s="30"/>
      <c r="S32" s="29"/>
      <c r="T32" s="29"/>
      <c r="U32" s="27" t="s">
        <v>23</v>
      </c>
    </row>
    <row r="33" s="22" customFormat="true" ht="12.75" hidden="false" customHeight="false" outlineLevel="0" collapsed="false">
      <c r="A33" s="23" t="n">
        <v>38589</v>
      </c>
      <c r="B33" s="24" t="n">
        <v>11.45013123355</v>
      </c>
      <c r="C33" s="25" t="n">
        <v>2728</v>
      </c>
      <c r="D33" s="26" t="n">
        <v>15.4</v>
      </c>
      <c r="E33" s="27"/>
      <c r="F33" s="24" t="n">
        <v>9.6456692913</v>
      </c>
      <c r="G33" s="25" t="n">
        <v>2156</v>
      </c>
      <c r="H33" s="26" t="n">
        <v>15.5</v>
      </c>
      <c r="I33" s="27"/>
      <c r="J33" s="24" t="n">
        <v>11.58136482935</v>
      </c>
      <c r="K33" s="25" t="n">
        <v>1694</v>
      </c>
      <c r="L33" s="26" t="n">
        <v>19</v>
      </c>
      <c r="M33" s="27"/>
      <c r="N33" s="28"/>
      <c r="O33" s="29"/>
      <c r="P33" s="29"/>
      <c r="Q33" s="27" t="s">
        <v>23</v>
      </c>
      <c r="R33" s="30"/>
      <c r="S33" s="29"/>
      <c r="T33" s="29"/>
      <c r="U33" s="27" t="s">
        <v>23</v>
      </c>
    </row>
    <row r="34" s="22" customFormat="true" ht="12.75" hidden="false" customHeight="false" outlineLevel="0" collapsed="false">
      <c r="A34" s="23" t="n">
        <v>38632</v>
      </c>
      <c r="B34" s="24" t="n">
        <v>12.8608923884</v>
      </c>
      <c r="C34" s="25" t="n">
        <v>2651</v>
      </c>
      <c r="D34" s="26" t="n">
        <v>15.3</v>
      </c>
      <c r="E34" s="27"/>
      <c r="F34" s="24" t="n">
        <v>11.6141732283</v>
      </c>
      <c r="G34" s="25" t="n">
        <v>2038</v>
      </c>
      <c r="H34" s="26" t="n">
        <v>14.9</v>
      </c>
      <c r="I34" s="27"/>
      <c r="J34" s="24" t="n">
        <v>17.35564304455</v>
      </c>
      <c r="K34" s="25" t="n">
        <v>1437</v>
      </c>
      <c r="L34" s="26" t="n">
        <v>20.1</v>
      </c>
      <c r="M34" s="27"/>
      <c r="N34" s="28"/>
      <c r="O34" s="29"/>
      <c r="P34" s="29"/>
      <c r="Q34" s="27" t="s">
        <v>23</v>
      </c>
      <c r="R34" s="30"/>
      <c r="S34" s="29"/>
      <c r="T34" s="29"/>
      <c r="U34" s="27" t="s">
        <v>23</v>
      </c>
    </row>
    <row r="35" s="22" customFormat="true" ht="12.75" hidden="false" customHeight="false" outlineLevel="0" collapsed="false">
      <c r="A35" s="31" t="n">
        <v>38742</v>
      </c>
      <c r="B35" s="24"/>
      <c r="C35" s="25"/>
      <c r="D35" s="26"/>
      <c r="E35" s="27" t="s">
        <v>24</v>
      </c>
      <c r="F35" s="24"/>
      <c r="G35" s="25"/>
      <c r="H35" s="26"/>
      <c r="I35" s="27" t="s">
        <v>25</v>
      </c>
      <c r="J35" s="24" t="n">
        <v>17.7821522309</v>
      </c>
      <c r="K35" s="25" t="n">
        <v>1469</v>
      </c>
      <c r="L35" s="26" t="n">
        <v>15.1</v>
      </c>
      <c r="M35" s="27"/>
      <c r="N35" s="24"/>
      <c r="O35" s="25"/>
      <c r="P35" s="26"/>
      <c r="Q35" s="27" t="s">
        <v>23</v>
      </c>
      <c r="R35" s="24"/>
      <c r="S35" s="25"/>
      <c r="T35" s="26"/>
      <c r="U35" s="27" t="s">
        <v>23</v>
      </c>
    </row>
    <row r="36" s="22" customFormat="true" ht="12.75" hidden="false" customHeight="false" outlineLevel="0" collapsed="false">
      <c r="A36" s="31" t="n">
        <v>38829</v>
      </c>
      <c r="B36" s="24" t="n">
        <v>15.091863517</v>
      </c>
      <c r="C36" s="25" t="n">
        <v>2802</v>
      </c>
      <c r="D36" s="26" t="n">
        <v>12.6</v>
      </c>
      <c r="E36" s="27"/>
      <c r="F36" s="24"/>
      <c r="G36" s="25"/>
      <c r="H36" s="26"/>
      <c r="I36" s="27" t="s">
        <v>25</v>
      </c>
      <c r="J36" s="24" t="n">
        <v>18.47112860885</v>
      </c>
      <c r="K36" s="25" t="n">
        <v>1248</v>
      </c>
      <c r="L36" s="26" t="n">
        <v>17.5</v>
      </c>
      <c r="M36" s="27"/>
      <c r="N36" s="24" t="n">
        <v>14.5013123359</v>
      </c>
      <c r="O36" s="25" t="n">
        <v>2030</v>
      </c>
      <c r="P36" s="26" t="n">
        <v>12.7</v>
      </c>
      <c r="Q36" s="27"/>
      <c r="R36" s="24"/>
      <c r="S36" s="25"/>
      <c r="T36" s="26"/>
      <c r="U36" s="27" t="s">
        <v>26</v>
      </c>
    </row>
    <row r="37" s="22" customFormat="true" ht="12.75" hidden="false" customHeight="false" outlineLevel="0" collapsed="false">
      <c r="A37" s="31" t="n">
        <v>38861</v>
      </c>
      <c r="B37" s="24" t="n">
        <v>15.375328083928</v>
      </c>
      <c r="C37" s="25" t="n">
        <v>2679</v>
      </c>
      <c r="D37" s="26" t="n">
        <v>11.7</v>
      </c>
      <c r="E37" s="27"/>
      <c r="F37" s="24"/>
      <c r="G37" s="25"/>
      <c r="H37" s="26"/>
      <c r="I37" s="27" t="s">
        <v>25</v>
      </c>
      <c r="J37" s="24"/>
      <c r="K37" s="25"/>
      <c r="L37" s="26"/>
      <c r="M37" s="27" t="s">
        <v>26</v>
      </c>
      <c r="N37" s="24" t="n">
        <v>14.6228674540098</v>
      </c>
      <c r="O37" s="25" t="n">
        <v>2174</v>
      </c>
      <c r="P37" s="26" t="n">
        <v>11.8</v>
      </c>
      <c r="Q37" s="27"/>
      <c r="R37" s="24"/>
      <c r="S37" s="25"/>
      <c r="T37" s="26"/>
      <c r="U37" s="27" t="s">
        <v>26</v>
      </c>
    </row>
    <row r="38" s="22" customFormat="true" ht="12.75" hidden="false" customHeight="false" outlineLevel="0" collapsed="false">
      <c r="A38" s="31" t="n">
        <v>38869</v>
      </c>
      <c r="B38" s="24" t="n">
        <v>15.506561679728</v>
      </c>
      <c r="C38" s="25" t="n">
        <v>2854</v>
      </c>
      <c r="D38" s="26" t="n">
        <v>12.6</v>
      </c>
      <c r="E38" s="27"/>
      <c r="F38" s="24"/>
      <c r="G38" s="25"/>
      <c r="H38" s="26"/>
      <c r="I38" s="27" t="s">
        <v>25</v>
      </c>
      <c r="J38" s="24"/>
      <c r="K38" s="25"/>
      <c r="L38" s="26"/>
      <c r="M38" s="27" t="s">
        <v>26</v>
      </c>
      <c r="N38" s="24" t="n">
        <v>14.1307414697598</v>
      </c>
      <c r="O38" s="25" t="n">
        <v>2314</v>
      </c>
      <c r="P38" s="26" t="n">
        <v>12.7</v>
      </c>
      <c r="Q38" s="27"/>
      <c r="R38" s="24" t="n">
        <v>15.32152230965</v>
      </c>
      <c r="S38" s="25" t="n">
        <v>1361</v>
      </c>
      <c r="T38" s="26" t="n">
        <v>16.7</v>
      </c>
      <c r="U38" s="27"/>
    </row>
    <row r="39" s="22" customFormat="true" ht="12.75" hidden="false" customHeight="false" outlineLevel="0" collapsed="false">
      <c r="A39" s="31" t="n">
        <v>38877</v>
      </c>
      <c r="B39" s="24" t="n">
        <v>14.489501312278</v>
      </c>
      <c r="C39" s="25" t="n">
        <v>2702</v>
      </c>
      <c r="D39" s="26" t="n">
        <v>12.5</v>
      </c>
      <c r="E39" s="27"/>
      <c r="F39" s="24"/>
      <c r="G39" s="25"/>
      <c r="H39" s="26"/>
      <c r="I39" s="27" t="s">
        <v>25</v>
      </c>
      <c r="J39" s="24" t="n">
        <v>13.8756561679235</v>
      </c>
      <c r="K39" s="25" t="n">
        <v>13.91</v>
      </c>
      <c r="L39" s="26" t="n">
        <v>16.2</v>
      </c>
      <c r="M39" s="27"/>
      <c r="N39" s="24" t="n">
        <v>13.6386154855098</v>
      </c>
      <c r="O39" s="25" t="n">
        <v>2257</v>
      </c>
      <c r="P39" s="26" t="n">
        <v>12.7</v>
      </c>
      <c r="Q39" s="27"/>
      <c r="R39" s="24"/>
      <c r="S39" s="25"/>
      <c r="T39" s="26"/>
      <c r="U39" s="27" t="s">
        <v>26</v>
      </c>
    </row>
    <row r="40" s="22" customFormat="true" ht="12.75" hidden="false" customHeight="false" outlineLevel="0" collapsed="false">
      <c r="A40" s="31" t="n">
        <v>38883</v>
      </c>
      <c r="B40" s="24" t="n">
        <v>14.53412073485</v>
      </c>
      <c r="C40" s="25" t="n">
        <v>2882</v>
      </c>
      <c r="D40" s="26" t="n">
        <v>12.7</v>
      </c>
      <c r="E40" s="27"/>
      <c r="F40" s="24"/>
      <c r="G40" s="25"/>
      <c r="H40" s="26"/>
      <c r="I40" s="27" t="s">
        <v>25</v>
      </c>
      <c r="J40" s="24" t="n">
        <v>12.7296587926</v>
      </c>
      <c r="K40" s="25" t="n">
        <v>1470</v>
      </c>
      <c r="L40" s="26" t="n">
        <v>16.2</v>
      </c>
      <c r="M40" s="27"/>
      <c r="N40" s="24" t="n">
        <v>13.22178477685</v>
      </c>
      <c r="O40" s="25" t="n">
        <v>2286</v>
      </c>
      <c r="P40" s="26" t="n">
        <v>12.8</v>
      </c>
      <c r="Q40" s="27"/>
      <c r="R40" s="24"/>
      <c r="S40" s="25"/>
      <c r="T40" s="26"/>
      <c r="U40" s="27" t="s">
        <v>26</v>
      </c>
    </row>
    <row r="41" s="22" customFormat="true" ht="12.75" hidden="false" customHeight="false" outlineLevel="0" collapsed="false">
      <c r="A41" s="31" t="n">
        <v>38889</v>
      </c>
      <c r="B41" s="24" t="n">
        <v>14.92782152225</v>
      </c>
      <c r="C41" s="25" t="n">
        <v>2208</v>
      </c>
      <c r="D41" s="26" t="n">
        <v>12.9</v>
      </c>
      <c r="E41" s="27"/>
      <c r="F41" s="24"/>
      <c r="G41" s="25"/>
      <c r="H41" s="26"/>
      <c r="I41" s="27" t="s">
        <v>25</v>
      </c>
      <c r="J41" s="24" t="n">
        <v>11.77821522305</v>
      </c>
      <c r="K41" s="25" t="n">
        <v>1472</v>
      </c>
      <c r="L41" s="26" t="n">
        <v>16.2</v>
      </c>
      <c r="M41" s="27"/>
      <c r="N41" s="24" t="n">
        <v>13.1889763779</v>
      </c>
      <c r="O41" s="25" t="n">
        <v>2288</v>
      </c>
      <c r="P41" s="26" t="n">
        <v>13</v>
      </c>
      <c r="Q41" s="27"/>
      <c r="R41" s="24"/>
      <c r="S41" s="25"/>
      <c r="T41" s="26"/>
      <c r="U41" s="27" t="s">
        <v>26</v>
      </c>
    </row>
    <row r="42" s="22" customFormat="true" ht="12.75" hidden="false" customHeight="false" outlineLevel="0" collapsed="false">
      <c r="A42" s="31" t="n">
        <v>38897</v>
      </c>
      <c r="B42" s="24" t="n">
        <v>14.59973753275</v>
      </c>
      <c r="C42" s="25" t="n">
        <v>1525</v>
      </c>
      <c r="D42" s="26" t="n">
        <v>13.1</v>
      </c>
      <c r="E42" s="27"/>
      <c r="F42" s="24"/>
      <c r="G42" s="25"/>
      <c r="H42" s="26"/>
      <c r="I42" s="27" t="s">
        <v>25</v>
      </c>
      <c r="J42" s="24" t="n">
        <v>14.7637795275</v>
      </c>
      <c r="K42" s="25" t="n">
        <v>1488</v>
      </c>
      <c r="L42" s="26" t="n">
        <v>16.5</v>
      </c>
      <c r="M42" s="27"/>
      <c r="N42" s="24" t="n">
        <v>11.90944881885</v>
      </c>
      <c r="O42" s="25" t="n">
        <v>1977</v>
      </c>
      <c r="P42" s="26" t="n">
        <v>13.5</v>
      </c>
      <c r="Q42" s="27"/>
      <c r="R42" s="24"/>
      <c r="S42" s="25"/>
      <c r="T42" s="26"/>
      <c r="U42" s="27" t="s">
        <v>26</v>
      </c>
    </row>
    <row r="43" s="22" customFormat="true" ht="12.75" hidden="false" customHeight="false" outlineLevel="0" collapsed="false">
      <c r="A43" s="31" t="n">
        <v>38905</v>
      </c>
      <c r="B43" s="32" t="n">
        <v>15.05905511805</v>
      </c>
      <c r="C43" s="25" t="n">
        <v>1185</v>
      </c>
      <c r="D43" s="26" t="n">
        <v>12.2</v>
      </c>
      <c r="E43" s="27"/>
      <c r="F43" s="24"/>
      <c r="G43" s="25"/>
      <c r="H43" s="26"/>
      <c r="I43" s="27" t="s">
        <v>25</v>
      </c>
      <c r="J43" s="24" t="n">
        <v>13.54986876635</v>
      </c>
      <c r="K43" s="25" t="n">
        <v>1609</v>
      </c>
      <c r="L43" s="26" t="n">
        <v>16</v>
      </c>
      <c r="M43" s="27"/>
      <c r="N43" s="24" t="n">
        <v>13.0577427821</v>
      </c>
      <c r="O43" s="25" t="n">
        <v>2245</v>
      </c>
      <c r="P43" s="25" t="n">
        <v>12.4</v>
      </c>
      <c r="Q43" s="27"/>
      <c r="R43" s="32"/>
      <c r="S43" s="25"/>
      <c r="T43" s="25"/>
      <c r="U43" s="27" t="s">
        <v>26</v>
      </c>
    </row>
    <row r="44" s="22" customFormat="true" ht="12.75" hidden="false" customHeight="false" outlineLevel="0" collapsed="false">
      <c r="A44" s="31" t="n">
        <v>38912</v>
      </c>
      <c r="B44" s="32" t="n">
        <v>14.8950131233</v>
      </c>
      <c r="C44" s="25" t="n">
        <v>1881</v>
      </c>
      <c r="D44" s="26" t="n">
        <v>13.7</v>
      </c>
      <c r="E44" s="27"/>
      <c r="F44" s="24"/>
      <c r="G44" s="25"/>
      <c r="H44" s="26"/>
      <c r="I44" s="27" t="s">
        <v>25</v>
      </c>
      <c r="J44" s="24" t="n">
        <v>12.95931758525</v>
      </c>
      <c r="K44" s="25" t="n">
        <v>1636</v>
      </c>
      <c r="L44" s="26" t="n">
        <v>16.6</v>
      </c>
      <c r="M44" s="27"/>
      <c r="N44" s="24" t="n">
        <v>16.1417322834</v>
      </c>
      <c r="O44" s="25" t="n">
        <v>2457</v>
      </c>
      <c r="P44" s="25" t="n">
        <v>13.8</v>
      </c>
      <c r="Q44" s="27"/>
      <c r="R44" s="32"/>
      <c r="S44" s="25"/>
      <c r="T44" s="25"/>
      <c r="U44" s="27" t="s">
        <v>26</v>
      </c>
    </row>
    <row r="45" s="22" customFormat="true" ht="12.75" hidden="false" customHeight="false" outlineLevel="0" collapsed="false">
      <c r="A45" s="31" t="n">
        <v>38918</v>
      </c>
      <c r="B45" s="32" t="n">
        <v>14.86220472435</v>
      </c>
      <c r="C45" s="25" t="n">
        <v>1726</v>
      </c>
      <c r="D45" s="26" t="n">
        <v>14</v>
      </c>
      <c r="E45" s="27"/>
      <c r="F45" s="32"/>
      <c r="G45" s="25"/>
      <c r="H45" s="25"/>
      <c r="I45" s="27" t="s">
        <v>25</v>
      </c>
      <c r="J45" s="24" t="n">
        <v>14.1732283464</v>
      </c>
      <c r="K45" s="25" t="n">
        <v>1761</v>
      </c>
      <c r="L45" s="26" t="n">
        <v>17</v>
      </c>
      <c r="M45" s="27"/>
      <c r="N45" s="24" t="n">
        <v>12.9921259842</v>
      </c>
      <c r="O45" s="25" t="n">
        <v>2459</v>
      </c>
      <c r="P45" s="25" t="n">
        <v>14.6</v>
      </c>
      <c r="Q45" s="27"/>
      <c r="R45" s="32"/>
      <c r="S45" s="25"/>
      <c r="T45" s="25"/>
      <c r="U45" s="27" t="s">
        <v>26</v>
      </c>
    </row>
    <row r="46" s="22" customFormat="true" ht="12.75" hidden="false" customHeight="false" outlineLevel="0" collapsed="false">
      <c r="A46" s="31" t="n">
        <v>38925</v>
      </c>
      <c r="B46" s="32" t="n">
        <v>15.5511811023</v>
      </c>
      <c r="C46" s="25" t="n">
        <v>2092</v>
      </c>
      <c r="D46" s="26" t="n">
        <v>13.8</v>
      </c>
      <c r="E46" s="27"/>
      <c r="F46" s="32"/>
      <c r="G46" s="25"/>
      <c r="H46" s="25"/>
      <c r="I46" s="27" t="s">
        <v>25</v>
      </c>
      <c r="J46" s="24" t="n">
        <v>15.091863517</v>
      </c>
      <c r="K46" s="25" t="n">
        <v>1702</v>
      </c>
      <c r="L46" s="26" t="n">
        <v>17.1</v>
      </c>
      <c r="M46" s="27"/>
      <c r="N46" s="24" t="n">
        <v>13.09055118105</v>
      </c>
      <c r="O46" s="25" t="n">
        <v>2523</v>
      </c>
      <c r="P46" s="25" t="n">
        <v>14.2</v>
      </c>
      <c r="Q46" s="27"/>
      <c r="R46" s="32"/>
      <c r="S46" s="25"/>
      <c r="T46" s="25"/>
      <c r="U46" s="27" t="s">
        <v>26</v>
      </c>
    </row>
    <row r="47" s="22" customFormat="true" ht="12.75" hidden="false" customHeight="false" outlineLevel="0" collapsed="false">
      <c r="A47" s="31" t="n">
        <v>38931</v>
      </c>
      <c r="B47" s="32" t="n">
        <v>15.3543307086</v>
      </c>
      <c r="C47" s="25" t="n">
        <v>1872</v>
      </c>
      <c r="D47" s="26" t="n">
        <v>13.8</v>
      </c>
      <c r="E47" s="27"/>
      <c r="F47" s="32"/>
      <c r="G47" s="25"/>
      <c r="H47" s="25"/>
      <c r="I47" s="27" t="s">
        <v>25</v>
      </c>
      <c r="J47" s="24" t="n">
        <v>15.38713910755</v>
      </c>
      <c r="K47" s="25" t="n">
        <v>1618</v>
      </c>
      <c r="L47" s="26" t="n">
        <v>17.2</v>
      </c>
      <c r="M47" s="27"/>
      <c r="N47" s="24" t="n">
        <v>13.3202099737</v>
      </c>
      <c r="O47" s="25" t="n">
        <v>2640</v>
      </c>
      <c r="P47" s="25" t="n">
        <v>14.5</v>
      </c>
      <c r="Q47" s="27"/>
      <c r="R47" s="32"/>
      <c r="S47" s="25"/>
      <c r="T47" s="25"/>
      <c r="U47" s="27" t="s">
        <v>26</v>
      </c>
    </row>
    <row r="48" s="22" customFormat="true" ht="12.75" hidden="false" customHeight="false" outlineLevel="0" collapsed="false">
      <c r="A48" s="31" t="n">
        <v>38939</v>
      </c>
      <c r="B48" s="32" t="n">
        <v>16.04330708655</v>
      </c>
      <c r="C48" s="25" t="n">
        <v>1988</v>
      </c>
      <c r="D48" s="26" t="n">
        <v>14.6</v>
      </c>
      <c r="E48" s="27"/>
      <c r="F48" s="32"/>
      <c r="G48" s="25"/>
      <c r="H48" s="25"/>
      <c r="I48" s="27" t="s">
        <v>25</v>
      </c>
      <c r="J48" s="24" t="n">
        <v>16.0104986876</v>
      </c>
      <c r="K48" s="25" t="n">
        <v>1520</v>
      </c>
      <c r="L48" s="26" t="n">
        <v>17.7</v>
      </c>
      <c r="M48" s="27"/>
      <c r="N48" s="24" t="n">
        <v>13.6482939632</v>
      </c>
      <c r="O48" s="25" t="n">
        <v>2660</v>
      </c>
      <c r="P48" s="25" t="n">
        <v>14.6</v>
      </c>
      <c r="Q48" s="27"/>
      <c r="R48" s="32"/>
      <c r="S48" s="25"/>
      <c r="T48" s="25"/>
      <c r="U48" s="27" t="s">
        <v>26</v>
      </c>
    </row>
    <row r="49" s="22" customFormat="true" ht="12.75" hidden="false" customHeight="false" outlineLevel="0" collapsed="false">
      <c r="A49" s="31" t="n">
        <v>38946</v>
      </c>
      <c r="B49" s="32" t="n">
        <v>15.25590551175</v>
      </c>
      <c r="C49" s="25" t="n">
        <v>1814</v>
      </c>
      <c r="D49" s="26" t="n">
        <v>14.8</v>
      </c>
      <c r="E49" s="27"/>
      <c r="F49" s="32"/>
      <c r="G49" s="25"/>
      <c r="H49" s="25"/>
      <c r="I49" s="27" t="s">
        <v>25</v>
      </c>
      <c r="J49" s="24" t="n">
        <v>16.9291338582</v>
      </c>
      <c r="K49" s="25" t="n">
        <v>1570</v>
      </c>
      <c r="L49" s="26" t="n">
        <v>17.6</v>
      </c>
      <c r="M49" s="27"/>
      <c r="N49" s="24" t="n">
        <v>13.81233595795</v>
      </c>
      <c r="O49" s="25" t="n">
        <v>2838</v>
      </c>
      <c r="P49" s="25" t="n">
        <v>14.9</v>
      </c>
      <c r="Q49" s="27"/>
      <c r="R49" s="32"/>
      <c r="S49" s="25"/>
      <c r="T49" s="25"/>
      <c r="U49" s="27" t="s">
        <v>26</v>
      </c>
    </row>
    <row r="50" s="22" customFormat="true" ht="12.75" hidden="false" customHeight="false" outlineLevel="0" collapsed="false">
      <c r="A50" s="31" t="n">
        <v>38978</v>
      </c>
      <c r="B50" s="32" t="n">
        <v>16.43700787395</v>
      </c>
      <c r="C50" s="25" t="n">
        <v>1843</v>
      </c>
      <c r="D50" s="26" t="n">
        <v>13.8</v>
      </c>
      <c r="E50" s="27"/>
      <c r="F50" s="32"/>
      <c r="G50" s="25"/>
      <c r="H50" s="25"/>
      <c r="I50" s="27" t="s">
        <v>25</v>
      </c>
      <c r="J50" s="24" t="n">
        <v>18.47112860885</v>
      </c>
      <c r="K50" s="25" t="n">
        <v>1310</v>
      </c>
      <c r="L50" s="26" t="n">
        <v>17.8</v>
      </c>
      <c r="M50" s="27"/>
      <c r="N50" s="24" t="n">
        <v>14.27165354325</v>
      </c>
      <c r="O50" s="25" t="n">
        <v>2880</v>
      </c>
      <c r="P50" s="25" t="n">
        <v>15.1</v>
      </c>
      <c r="Q50" s="27"/>
      <c r="R50" s="32"/>
      <c r="S50" s="25"/>
      <c r="T50" s="25"/>
      <c r="U50" s="27" t="s">
        <v>26</v>
      </c>
    </row>
    <row r="51" s="22" customFormat="true" ht="12.75" hidden="false" customHeight="false" outlineLevel="0" collapsed="false">
      <c r="A51" s="31" t="n">
        <v>39010</v>
      </c>
      <c r="B51" s="32" t="n">
        <v>16.50262467185</v>
      </c>
      <c r="C51" s="25" t="n">
        <v>2450</v>
      </c>
      <c r="D51" s="25" t="n">
        <v>14.3</v>
      </c>
      <c r="E51" s="27"/>
      <c r="F51" s="32"/>
      <c r="G51" s="25"/>
      <c r="H51" s="25"/>
      <c r="I51" s="27" t="s">
        <v>25</v>
      </c>
      <c r="J51" s="24" t="n">
        <v>20.24278215215</v>
      </c>
      <c r="K51" s="25" t="n">
        <v>1545</v>
      </c>
      <c r="L51" s="26" t="n">
        <v>18.6</v>
      </c>
      <c r="M51" s="27"/>
      <c r="N51" s="24" t="n">
        <v>14.3044619422</v>
      </c>
      <c r="O51" s="25" t="n">
        <v>2725</v>
      </c>
      <c r="P51" s="25" t="n">
        <v>15.5</v>
      </c>
      <c r="Q51" s="27"/>
      <c r="R51" s="32"/>
      <c r="S51" s="25"/>
      <c r="T51" s="25"/>
      <c r="U51" s="27" t="s">
        <v>26</v>
      </c>
    </row>
    <row r="52" s="22" customFormat="true" ht="12.75" hidden="false" customHeight="false" outlineLevel="0" collapsed="false">
      <c r="A52" s="31" t="n">
        <v>39049</v>
      </c>
      <c r="B52" s="32" t="n">
        <v>15.12467191595</v>
      </c>
      <c r="C52" s="25" t="n">
        <v>2625</v>
      </c>
      <c r="D52" s="25" t="n">
        <v>13.9</v>
      </c>
      <c r="E52" s="27"/>
      <c r="F52" s="32"/>
      <c r="G52" s="25"/>
      <c r="H52" s="25"/>
      <c r="I52" s="27" t="s">
        <v>25</v>
      </c>
      <c r="J52" s="24" t="n">
        <v>18.01181102355</v>
      </c>
      <c r="K52" s="25" t="n">
        <v>1836</v>
      </c>
      <c r="L52" s="26" t="n">
        <v>19.1</v>
      </c>
      <c r="M52" s="27"/>
      <c r="N52" s="24" t="n">
        <v>12.467191601</v>
      </c>
      <c r="O52" s="25" t="n">
        <v>3420</v>
      </c>
      <c r="P52" s="25" t="n">
        <v>14.7</v>
      </c>
      <c r="Q52" s="27"/>
      <c r="R52" s="32"/>
      <c r="S52" s="25"/>
      <c r="T52" s="25"/>
      <c r="U52" s="27" t="s">
        <v>26</v>
      </c>
    </row>
    <row r="53" s="22" customFormat="true" ht="12.75" hidden="false" customHeight="false" outlineLevel="0" collapsed="false">
      <c r="A53" s="31" t="n">
        <v>39134</v>
      </c>
      <c r="B53" s="24" t="n">
        <v>15.14435695532</v>
      </c>
      <c r="C53" s="25" t="n">
        <v>2773</v>
      </c>
      <c r="D53" s="26" t="n">
        <v>13.1</v>
      </c>
      <c r="E53" s="27"/>
      <c r="F53" s="32"/>
      <c r="G53" s="25"/>
      <c r="H53" s="25"/>
      <c r="I53" s="27" t="s">
        <v>25</v>
      </c>
      <c r="J53" s="24"/>
      <c r="K53" s="25"/>
      <c r="L53" s="26"/>
      <c r="M53" s="27" t="s">
        <v>24</v>
      </c>
      <c r="N53" s="24"/>
      <c r="O53" s="25"/>
      <c r="P53" s="26"/>
      <c r="Q53" s="27" t="s">
        <v>24</v>
      </c>
      <c r="R53" s="24"/>
      <c r="S53" s="25"/>
      <c r="T53" s="26"/>
      <c r="U53" s="27" t="s">
        <v>24</v>
      </c>
    </row>
    <row r="54" s="22" customFormat="true" ht="12.75" hidden="false" customHeight="false" outlineLevel="0" collapsed="false">
      <c r="A54" s="31" t="n">
        <v>39161</v>
      </c>
      <c r="B54" s="24"/>
      <c r="C54" s="25"/>
      <c r="D54" s="26"/>
      <c r="E54" s="27" t="s">
        <v>24</v>
      </c>
      <c r="F54" s="32"/>
      <c r="G54" s="25"/>
      <c r="H54" s="25"/>
      <c r="I54" s="27" t="s">
        <v>25</v>
      </c>
      <c r="J54" s="24"/>
      <c r="K54" s="25"/>
      <c r="L54" s="26"/>
      <c r="M54" s="27" t="s">
        <v>26</v>
      </c>
      <c r="N54" s="24" t="n">
        <v>13.408792650865</v>
      </c>
      <c r="O54" s="25" t="n">
        <v>3239</v>
      </c>
      <c r="P54" s="26" t="n">
        <v>12.6</v>
      </c>
      <c r="Q54" s="27"/>
      <c r="R54" s="24"/>
      <c r="S54" s="25"/>
      <c r="T54" s="26"/>
      <c r="U54" s="27" t="s">
        <v>24</v>
      </c>
    </row>
    <row r="55" s="22" customFormat="true" ht="12.75" hidden="false" customHeight="false" outlineLevel="0" collapsed="false">
      <c r="A55" s="31" t="n">
        <v>39189</v>
      </c>
      <c r="B55" s="24" t="n">
        <v>12.94619422567</v>
      </c>
      <c r="C55" s="25" t="n">
        <v>2915</v>
      </c>
      <c r="D55" s="26" t="n">
        <v>12.1</v>
      </c>
      <c r="E55" s="27"/>
      <c r="F55" s="32"/>
      <c r="G55" s="25"/>
      <c r="H55" s="25"/>
      <c r="I55" s="27" t="s">
        <v>25</v>
      </c>
      <c r="J55" s="24"/>
      <c r="K55" s="25"/>
      <c r="L55" s="26"/>
      <c r="M55" s="27" t="s">
        <v>26</v>
      </c>
      <c r="N55" s="24" t="n">
        <v>12.457349081315</v>
      </c>
      <c r="O55" s="25" t="n">
        <v>1836</v>
      </c>
      <c r="P55" s="26" t="n">
        <v>11.7</v>
      </c>
      <c r="Q55" s="27"/>
      <c r="R55" s="24"/>
      <c r="S55" s="25"/>
      <c r="T55" s="26"/>
      <c r="U55" s="27" t="s">
        <v>24</v>
      </c>
    </row>
    <row r="56" s="22" customFormat="true" ht="12.75" hidden="false" customHeight="false" outlineLevel="0" collapsed="false">
      <c r="A56" s="31" t="n">
        <v>39218</v>
      </c>
      <c r="B56" s="24" t="n">
        <v>12.9921259842</v>
      </c>
      <c r="C56" s="25" t="n">
        <v>2830</v>
      </c>
      <c r="D56" s="26" t="n">
        <v>12</v>
      </c>
      <c r="E56" s="27"/>
      <c r="F56" s="32"/>
      <c r="G56" s="25"/>
      <c r="H56" s="25"/>
      <c r="I56" s="27" t="s">
        <v>25</v>
      </c>
      <c r="J56" s="24" t="n">
        <v>9.1207349081</v>
      </c>
      <c r="K56" s="25" t="n">
        <v>1418</v>
      </c>
      <c r="L56" s="26" t="n">
        <v>14.4</v>
      </c>
      <c r="M56" s="27"/>
      <c r="N56" s="24" t="n">
        <v>11.0236220472</v>
      </c>
      <c r="O56" s="25" t="n">
        <v>3208</v>
      </c>
      <c r="P56" s="26" t="n">
        <v>11.5</v>
      </c>
      <c r="Q56" s="27"/>
      <c r="R56" s="24"/>
      <c r="S56" s="25"/>
      <c r="T56" s="26"/>
      <c r="U56" s="27" t="s">
        <v>26</v>
      </c>
    </row>
    <row r="57" s="22" customFormat="true" ht="12.75" hidden="false" customHeight="false" outlineLevel="0" collapsed="false">
      <c r="A57" s="31" t="n">
        <v>39225</v>
      </c>
      <c r="B57" s="24" t="n">
        <v>12.89370078735</v>
      </c>
      <c r="C57" s="25" t="n">
        <v>2933</v>
      </c>
      <c r="D57" s="26" t="n">
        <v>12</v>
      </c>
      <c r="E57" s="27"/>
      <c r="F57" s="32"/>
      <c r="G57" s="25"/>
      <c r="H57" s="25"/>
      <c r="I57" s="27" t="s">
        <v>25</v>
      </c>
      <c r="J57" s="24" t="n">
        <v>8.6614173228</v>
      </c>
      <c r="K57" s="25" t="n">
        <v>1334</v>
      </c>
      <c r="L57" s="26" t="n">
        <v>14</v>
      </c>
      <c r="M57" s="27"/>
      <c r="N57" s="24" t="n">
        <v>10.3674540682</v>
      </c>
      <c r="O57" s="25" t="n">
        <v>3388</v>
      </c>
      <c r="P57" s="26" t="n">
        <v>11.7</v>
      </c>
      <c r="Q57" s="27"/>
      <c r="R57" s="24"/>
      <c r="S57" s="25"/>
      <c r="T57" s="26"/>
      <c r="U57" s="27" t="s">
        <v>26</v>
      </c>
    </row>
    <row r="58" s="22" customFormat="true" ht="12.75" hidden="false" customHeight="false" outlineLevel="0" collapsed="false">
      <c r="A58" s="31" t="n">
        <v>39233</v>
      </c>
      <c r="B58" s="24" t="n">
        <v>12.76246719155</v>
      </c>
      <c r="C58" s="25" t="n">
        <v>2994</v>
      </c>
      <c r="D58" s="26" t="n">
        <v>12.2</v>
      </c>
      <c r="E58" s="27"/>
      <c r="F58" s="32"/>
      <c r="G58" s="25"/>
      <c r="H58" s="25"/>
      <c r="I58" s="27" t="s">
        <v>25</v>
      </c>
      <c r="J58" s="24" t="n">
        <v>8.789370078705</v>
      </c>
      <c r="K58" s="25" t="n">
        <v>1218</v>
      </c>
      <c r="L58" s="26" t="n">
        <v>14.3</v>
      </c>
      <c r="M58" s="27"/>
      <c r="N58" s="24" t="n">
        <v>10.00656167975</v>
      </c>
      <c r="O58" s="25" t="n">
        <v>2772</v>
      </c>
      <c r="P58" s="26" t="n">
        <v>11.9</v>
      </c>
      <c r="Q58" s="27"/>
      <c r="R58" s="24"/>
      <c r="S58" s="25"/>
      <c r="T58" s="26"/>
      <c r="U58" s="27" t="s">
        <v>26</v>
      </c>
    </row>
    <row r="59" s="22" customFormat="true" ht="12.75" hidden="false" customHeight="false" outlineLevel="0" collapsed="false">
      <c r="A59" s="31" t="n">
        <v>39240</v>
      </c>
      <c r="B59" s="24" t="n">
        <v>10.8923884514</v>
      </c>
      <c r="C59" s="25" t="n">
        <v>2842</v>
      </c>
      <c r="D59" s="26" t="n">
        <v>12.6</v>
      </c>
      <c r="E59" s="27"/>
      <c r="F59" s="32"/>
      <c r="G59" s="25"/>
      <c r="H59" s="25"/>
      <c r="I59" s="27" t="s">
        <v>25</v>
      </c>
      <c r="J59" s="24" t="n">
        <v>7.217847769</v>
      </c>
      <c r="K59" s="25" t="n">
        <v>1216</v>
      </c>
      <c r="L59" s="26" t="n">
        <v>14.4</v>
      </c>
      <c r="M59" s="27"/>
      <c r="N59" s="24" t="n">
        <v>9.5800524934</v>
      </c>
      <c r="O59" s="25" t="n">
        <v>2901</v>
      </c>
      <c r="P59" s="26" t="n">
        <v>11.9</v>
      </c>
      <c r="Q59" s="27"/>
      <c r="R59" s="24"/>
      <c r="S59" s="25"/>
      <c r="T59" s="26"/>
      <c r="U59" s="27" t="s">
        <v>26</v>
      </c>
    </row>
    <row r="60" s="22" customFormat="true" ht="12.75" hidden="false" customHeight="false" outlineLevel="0" collapsed="false">
      <c r="A60" s="31" t="n">
        <v>39248</v>
      </c>
      <c r="B60" s="24" t="n">
        <v>8.51706036742</v>
      </c>
      <c r="C60" s="25" t="n">
        <v>3561</v>
      </c>
      <c r="D60" s="26" t="n">
        <v>13.2</v>
      </c>
      <c r="E60" s="27"/>
      <c r="F60" s="32"/>
      <c r="G60" s="25"/>
      <c r="H60" s="25"/>
      <c r="I60" s="27" t="s">
        <v>25</v>
      </c>
      <c r="J60" s="24" t="n">
        <v>5.803805774255</v>
      </c>
      <c r="K60" s="25" t="n">
        <v>1413</v>
      </c>
      <c r="L60" s="26" t="n">
        <v>14.6</v>
      </c>
      <c r="M60" s="27"/>
      <c r="N60" s="24" t="n">
        <v>8.914041994715</v>
      </c>
      <c r="O60" s="25" t="n">
        <v>3626</v>
      </c>
      <c r="P60" s="26" t="n">
        <v>12.1</v>
      </c>
      <c r="Q60" s="27"/>
      <c r="R60" s="24"/>
      <c r="S60" s="25"/>
      <c r="T60" s="26"/>
      <c r="U60" s="27" t="s">
        <v>26</v>
      </c>
    </row>
    <row r="61" s="22" customFormat="true" ht="12.75" hidden="false" customHeight="false" outlineLevel="0" collapsed="false">
      <c r="A61" s="31" t="n">
        <v>39254</v>
      </c>
      <c r="B61" s="24" t="n">
        <v>8.18897637792</v>
      </c>
      <c r="C61" s="25" t="n">
        <v>3515</v>
      </c>
      <c r="D61" s="26" t="n">
        <v>13.5</v>
      </c>
      <c r="E61" s="27"/>
      <c r="F61" s="32"/>
      <c r="G61" s="25"/>
      <c r="H61" s="25"/>
      <c r="I61" s="27" t="s">
        <v>25</v>
      </c>
      <c r="J61" s="24" t="n">
        <v>6.820866141705</v>
      </c>
      <c r="K61" s="25" t="n">
        <v>1370</v>
      </c>
      <c r="L61" s="26" t="n">
        <v>14.8</v>
      </c>
      <c r="M61" s="27"/>
      <c r="N61" s="24" t="n">
        <v>8.585958005215</v>
      </c>
      <c r="O61" s="25" t="n">
        <v>3140</v>
      </c>
      <c r="P61" s="26" t="n">
        <v>12.9</v>
      </c>
      <c r="Q61" s="27"/>
      <c r="R61" s="24"/>
      <c r="S61" s="25"/>
      <c r="T61" s="26"/>
      <c r="U61" s="27" t="s">
        <v>26</v>
      </c>
    </row>
    <row r="62" s="22" customFormat="true" ht="12.75" hidden="false" customHeight="false" outlineLevel="0" collapsed="false">
      <c r="A62" s="31" t="n">
        <v>39259</v>
      </c>
      <c r="B62" s="24" t="n">
        <v>9.04199475062</v>
      </c>
      <c r="C62" s="25" t="n">
        <v>5190</v>
      </c>
      <c r="D62" s="26" t="n">
        <v>15.7</v>
      </c>
      <c r="E62" s="27"/>
      <c r="F62" s="32"/>
      <c r="G62" s="25"/>
      <c r="H62" s="25"/>
      <c r="I62" s="27" t="s">
        <v>25</v>
      </c>
      <c r="J62" s="24" t="n">
        <v>6.525590551155</v>
      </c>
      <c r="K62" s="25" t="n">
        <v>1765</v>
      </c>
      <c r="L62" s="26" t="n">
        <v>15.1</v>
      </c>
      <c r="M62" s="27"/>
      <c r="N62" s="24" t="n">
        <v>5.305118110215</v>
      </c>
      <c r="O62" s="25" t="n">
        <v>3981</v>
      </c>
      <c r="P62" s="26" t="n">
        <v>13.1</v>
      </c>
      <c r="Q62" s="27"/>
      <c r="R62" s="24"/>
      <c r="S62" s="25"/>
      <c r="T62" s="26"/>
      <c r="U62" s="27" t="s">
        <v>26</v>
      </c>
    </row>
    <row r="63" s="22" customFormat="true" ht="12.75" hidden="false" customHeight="false" outlineLevel="0" collapsed="false">
      <c r="A63" s="31" t="n">
        <v>39267</v>
      </c>
      <c r="B63" s="24" t="n">
        <v>11.04330708657</v>
      </c>
      <c r="C63" s="25" t="n">
        <v>3237</v>
      </c>
      <c r="D63" s="26" t="n">
        <v>13.9</v>
      </c>
      <c r="E63" s="27"/>
      <c r="F63" s="32"/>
      <c r="G63" s="25"/>
      <c r="H63" s="25"/>
      <c r="I63" s="27" t="s">
        <v>25</v>
      </c>
      <c r="J63" s="24" t="n">
        <v>6.755249343805</v>
      </c>
      <c r="K63" s="25" t="n">
        <v>1102</v>
      </c>
      <c r="L63" s="26" t="n">
        <v>15.8</v>
      </c>
      <c r="M63" s="27"/>
      <c r="N63" s="24" t="n">
        <v>8.356299212565</v>
      </c>
      <c r="O63" s="25" t="n">
        <v>3871</v>
      </c>
      <c r="P63" s="26" t="n">
        <v>13.6</v>
      </c>
      <c r="Q63" s="27"/>
      <c r="R63" s="24"/>
      <c r="S63" s="25"/>
      <c r="T63" s="26"/>
      <c r="U63" s="27" t="s">
        <v>26</v>
      </c>
    </row>
    <row r="64" s="22" customFormat="true" ht="12.75" hidden="false" customHeight="false" outlineLevel="0" collapsed="false">
      <c r="A64" s="31" t="n">
        <v>39274</v>
      </c>
      <c r="B64" s="24" t="n">
        <v>11.92913385822</v>
      </c>
      <c r="C64" s="25" t="n">
        <v>5129</v>
      </c>
      <c r="D64" s="26" t="n">
        <v>13.1</v>
      </c>
      <c r="E64" s="27"/>
      <c r="F64" s="32"/>
      <c r="G64" s="25"/>
      <c r="H64" s="25"/>
      <c r="I64" s="27" t="s">
        <v>25</v>
      </c>
      <c r="J64" s="24" t="n">
        <v>8.723753280805</v>
      </c>
      <c r="K64" s="25" t="n">
        <v>1736</v>
      </c>
      <c r="L64" s="26" t="n">
        <v>15.5</v>
      </c>
      <c r="M64" s="27"/>
      <c r="N64" s="24" t="n">
        <v>9.242125984215</v>
      </c>
      <c r="O64" s="25" t="n">
        <v>3676</v>
      </c>
      <c r="P64" s="26" t="n">
        <v>13.4</v>
      </c>
      <c r="Q64" s="27"/>
      <c r="R64" s="24"/>
      <c r="S64" s="25"/>
      <c r="T64" s="26"/>
      <c r="U64" s="27" t="s">
        <v>26</v>
      </c>
    </row>
    <row r="65" s="22" customFormat="true" ht="12.75" hidden="false" customHeight="false" outlineLevel="0" collapsed="false">
      <c r="A65" s="31" t="n">
        <v>39281</v>
      </c>
      <c r="B65" s="24" t="n">
        <v>12.42125984247</v>
      </c>
      <c r="C65" s="25" t="n">
        <v>5250</v>
      </c>
      <c r="D65" s="26" t="n">
        <v>14.3</v>
      </c>
      <c r="E65" s="27"/>
      <c r="F65" s="32"/>
      <c r="G65" s="25"/>
      <c r="H65" s="25"/>
      <c r="I65" s="27" t="s">
        <v>25</v>
      </c>
      <c r="J65" s="24" t="n">
        <v>8.330052493405</v>
      </c>
      <c r="K65" s="25" t="n">
        <v>1706</v>
      </c>
      <c r="L65" s="26" t="n">
        <v>14.7</v>
      </c>
      <c r="M65" s="27"/>
      <c r="N65" s="24" t="n">
        <v>8.159448818865</v>
      </c>
      <c r="O65" s="25" t="n">
        <v>2706</v>
      </c>
      <c r="P65" s="26" t="n">
        <v>14.9</v>
      </c>
      <c r="Q65" s="27"/>
      <c r="R65" s="24"/>
      <c r="S65" s="25"/>
      <c r="T65" s="26"/>
      <c r="U65" s="27" t="s">
        <v>26</v>
      </c>
    </row>
    <row r="66" s="22" customFormat="true" ht="12.75" hidden="false" customHeight="false" outlineLevel="0" collapsed="false">
      <c r="A66" s="31" t="n">
        <v>39288</v>
      </c>
      <c r="B66" s="24" t="n">
        <v>12.94619422567</v>
      </c>
      <c r="C66" s="25" t="n">
        <v>3719</v>
      </c>
      <c r="D66" s="26" t="n">
        <v>13.5</v>
      </c>
      <c r="E66" s="27"/>
      <c r="F66" s="32"/>
      <c r="G66" s="25"/>
      <c r="H66" s="25"/>
      <c r="I66" s="27" t="s">
        <v>25</v>
      </c>
      <c r="J66" s="24" t="n">
        <v>8.526902887105</v>
      </c>
      <c r="K66" s="25" t="n">
        <v>1814</v>
      </c>
      <c r="L66" s="26" t="n">
        <v>15.1</v>
      </c>
      <c r="M66" s="27"/>
      <c r="N66" s="24" t="n">
        <v>8.290682414665</v>
      </c>
      <c r="O66" s="25" t="n">
        <v>2678</v>
      </c>
      <c r="P66" s="26" t="n">
        <v>14.8</v>
      </c>
      <c r="Q66" s="27"/>
      <c r="R66" s="24"/>
      <c r="S66" s="25"/>
      <c r="T66" s="26"/>
      <c r="U66" s="27" t="s">
        <v>26</v>
      </c>
    </row>
    <row r="67" s="22" customFormat="true" ht="12.75" hidden="false" customHeight="false" outlineLevel="0" collapsed="false">
      <c r="A67" s="31" t="n">
        <v>39296</v>
      </c>
      <c r="B67" s="24" t="n">
        <v>12.88057742777</v>
      </c>
      <c r="C67" s="25" t="n">
        <v>3775</v>
      </c>
      <c r="D67" s="26" t="n">
        <v>13.7</v>
      </c>
      <c r="E67" s="27"/>
      <c r="F67" s="32"/>
      <c r="G67" s="25"/>
      <c r="H67" s="25"/>
      <c r="I67" s="27" t="s">
        <v>25</v>
      </c>
      <c r="J67" s="24" t="n">
        <v>8.658136482905</v>
      </c>
      <c r="K67" s="25" t="n">
        <v>1758</v>
      </c>
      <c r="L67" s="26" t="n">
        <v>15.1</v>
      </c>
      <c r="M67" s="27"/>
      <c r="N67" s="24" t="n">
        <v>8.126640419915</v>
      </c>
      <c r="O67" s="25" t="n">
        <v>2704</v>
      </c>
      <c r="P67" s="26" t="n">
        <v>15.4</v>
      </c>
      <c r="Q67" s="27"/>
      <c r="R67" s="24"/>
      <c r="S67" s="25"/>
      <c r="T67" s="26"/>
      <c r="U67" s="27" t="s">
        <v>26</v>
      </c>
    </row>
    <row r="68" s="22" customFormat="true" ht="12.75" hidden="false" customHeight="false" outlineLevel="0" collapsed="false">
      <c r="A68" s="31" t="n">
        <v>39303</v>
      </c>
      <c r="B68" s="24" t="n">
        <v>13.47112860887</v>
      </c>
      <c r="C68" s="25" t="n">
        <v>3591</v>
      </c>
      <c r="D68" s="26" t="n">
        <v>14.6</v>
      </c>
      <c r="E68" s="27"/>
      <c r="F68" s="32"/>
      <c r="G68" s="25"/>
      <c r="H68" s="25"/>
      <c r="I68" s="27" t="s">
        <v>25</v>
      </c>
      <c r="J68" s="24" t="n">
        <v>7.181758530155</v>
      </c>
      <c r="K68" s="25" t="n">
        <v>1082</v>
      </c>
      <c r="L68" s="26" t="n">
        <v>17.3</v>
      </c>
      <c r="M68" s="27"/>
      <c r="N68" s="24" t="n">
        <v>8.815616797865</v>
      </c>
      <c r="O68" s="25" t="n">
        <v>2406</v>
      </c>
      <c r="P68" s="26" t="n">
        <v>14.4</v>
      </c>
      <c r="Q68" s="27"/>
      <c r="R68" s="24"/>
      <c r="S68" s="25"/>
      <c r="T68" s="26"/>
      <c r="U68" s="27" t="s">
        <v>26</v>
      </c>
    </row>
    <row r="69" s="22" customFormat="true" ht="12.75" hidden="false" customHeight="false" outlineLevel="0" collapsed="false">
      <c r="A69" s="31" t="n">
        <v>39307</v>
      </c>
      <c r="B69" s="24" t="n">
        <v>13.56955380572</v>
      </c>
      <c r="C69" s="25" t="n">
        <v>3859</v>
      </c>
      <c r="D69" s="26" t="n">
        <v>14.8</v>
      </c>
      <c r="E69" s="27"/>
      <c r="F69" s="32"/>
      <c r="G69" s="25"/>
      <c r="H69" s="25"/>
      <c r="I69" s="27" t="s">
        <v>25</v>
      </c>
      <c r="J69" s="24" t="n">
        <v>7.969160104955</v>
      </c>
      <c r="K69" s="25" t="n">
        <v>1256</v>
      </c>
      <c r="L69" s="26" t="n">
        <v>16.7</v>
      </c>
      <c r="M69" s="27"/>
      <c r="N69" s="24" t="n">
        <v>8.684383202065</v>
      </c>
      <c r="O69" s="25" t="n">
        <v>2577</v>
      </c>
      <c r="P69" s="26" t="n">
        <v>14.6</v>
      </c>
      <c r="Q69" s="27"/>
      <c r="R69" s="24"/>
      <c r="S69" s="25"/>
      <c r="T69" s="26"/>
      <c r="U69" s="27" t="s">
        <v>26</v>
      </c>
    </row>
    <row r="70" s="22" customFormat="true" ht="12.75" hidden="false" customHeight="false" outlineLevel="0" collapsed="false">
      <c r="A70" s="31" t="n">
        <v>39335</v>
      </c>
      <c r="B70" s="24" t="n">
        <v>11.45013123355</v>
      </c>
      <c r="C70" s="25" t="n">
        <v>3060</v>
      </c>
      <c r="D70" s="26" t="n">
        <v>15.8</v>
      </c>
      <c r="E70" s="27"/>
      <c r="F70" s="32"/>
      <c r="G70" s="25"/>
      <c r="H70" s="25"/>
      <c r="I70" s="27" t="s">
        <v>25</v>
      </c>
      <c r="J70" s="24" t="n">
        <v>7.4146981627</v>
      </c>
      <c r="K70" s="25" t="n">
        <v>1250</v>
      </c>
      <c r="L70" s="26" t="n">
        <v>18.8</v>
      </c>
      <c r="M70" s="27"/>
      <c r="N70" s="24" t="n">
        <v>8.9238845144</v>
      </c>
      <c r="O70" s="25" t="n">
        <v>2100</v>
      </c>
      <c r="P70" s="26" t="n">
        <v>16.7</v>
      </c>
      <c r="Q70" s="27"/>
      <c r="R70" s="24"/>
      <c r="S70" s="25"/>
      <c r="T70" s="26"/>
      <c r="U70" s="27" t="s">
        <v>26</v>
      </c>
    </row>
    <row r="71" s="22" customFormat="true" ht="12.75" hidden="false" customHeight="false" outlineLevel="0" collapsed="false">
      <c r="A71" s="31" t="n">
        <v>39371</v>
      </c>
      <c r="B71" s="24" t="n">
        <v>12.89370078735</v>
      </c>
      <c r="C71" s="25" t="n">
        <v>2800</v>
      </c>
      <c r="D71" s="26" t="n">
        <v>16.4</v>
      </c>
      <c r="E71" s="27"/>
      <c r="F71" s="32"/>
      <c r="G71" s="25"/>
      <c r="H71" s="25"/>
      <c r="I71" s="27" t="s">
        <v>25</v>
      </c>
      <c r="J71" s="24" t="n">
        <v>11.154855643</v>
      </c>
      <c r="K71" s="25" t="n">
        <v>1230</v>
      </c>
      <c r="L71" s="26" t="n">
        <v>20.5</v>
      </c>
      <c r="M71" s="27"/>
      <c r="N71" s="24" t="n">
        <v>9.08792650915</v>
      </c>
      <c r="O71" s="25" t="n">
        <v>1900</v>
      </c>
      <c r="P71" s="26" t="n">
        <v>16.5</v>
      </c>
      <c r="Q71" s="27"/>
      <c r="R71" s="24"/>
      <c r="S71" s="25"/>
      <c r="T71" s="26"/>
      <c r="U71" s="27" t="s">
        <v>26</v>
      </c>
    </row>
    <row r="72" s="22" customFormat="true" ht="12.75" hidden="false" customHeight="false" outlineLevel="0" collapsed="false">
      <c r="A72" s="31" t="n">
        <v>39404</v>
      </c>
      <c r="B72" s="24" t="n">
        <v>12.56561679785</v>
      </c>
      <c r="C72" s="25" t="n">
        <v>3250</v>
      </c>
      <c r="D72" s="26" t="n">
        <v>15.1</v>
      </c>
      <c r="E72" s="27"/>
      <c r="F72" s="32"/>
      <c r="G72" s="25"/>
      <c r="H72" s="25"/>
      <c r="I72" s="27" t="s">
        <v>25</v>
      </c>
      <c r="J72" s="24" t="n">
        <v>12.7952755905</v>
      </c>
      <c r="K72" s="25" t="n">
        <v>1680</v>
      </c>
      <c r="L72" s="26" t="n">
        <v>21</v>
      </c>
      <c r="M72" s="27"/>
      <c r="N72" s="24" t="n">
        <v>8.530183727</v>
      </c>
      <c r="O72" s="25" t="n">
        <v>1750</v>
      </c>
      <c r="P72" s="26" t="n">
        <v>15.7</v>
      </c>
      <c r="Q72" s="27"/>
      <c r="R72" s="24"/>
      <c r="S72" s="25"/>
      <c r="T72" s="26"/>
      <c r="U72" s="27" t="s">
        <v>26</v>
      </c>
    </row>
    <row r="73" s="22" customFormat="true" ht="12.75" hidden="false" customHeight="false" outlineLevel="0" collapsed="false">
      <c r="A73" s="31" t="n">
        <v>39507</v>
      </c>
      <c r="B73" s="24" t="n">
        <v>12.5984251968</v>
      </c>
      <c r="C73" s="25" t="n">
        <v>3950</v>
      </c>
      <c r="D73" s="26" t="n">
        <v>13.5</v>
      </c>
      <c r="E73" s="27"/>
      <c r="F73" s="32"/>
      <c r="G73" s="25"/>
      <c r="H73" s="25"/>
      <c r="I73" s="27" t="s">
        <v>25</v>
      </c>
      <c r="J73" s="24" t="n">
        <v>19.028871391</v>
      </c>
      <c r="K73" s="25" t="n">
        <v>1325</v>
      </c>
      <c r="L73" s="26" t="n">
        <v>19.8</v>
      </c>
      <c r="M73" s="27"/>
      <c r="N73" s="24" t="n">
        <v>11.7454068241</v>
      </c>
      <c r="O73" s="25" t="n">
        <v>2200</v>
      </c>
      <c r="P73" s="26" t="n">
        <v>13.1</v>
      </c>
      <c r="Q73" s="27"/>
      <c r="R73" s="24"/>
      <c r="S73" s="25"/>
      <c r="T73" s="26"/>
      <c r="U73" s="27" t="s">
        <v>26</v>
      </c>
    </row>
    <row r="74" s="22" customFormat="true" ht="12.75" hidden="false" customHeight="false" outlineLevel="0" collapsed="false">
      <c r="A74" s="31" t="n">
        <v>39525</v>
      </c>
      <c r="B74" s="24" t="n">
        <v>13.779527559</v>
      </c>
      <c r="C74" s="25" t="n">
        <v>3719</v>
      </c>
      <c r="D74" s="26" t="n">
        <v>12.7</v>
      </c>
      <c r="E74" s="27"/>
      <c r="F74" s="32"/>
      <c r="G74" s="25"/>
      <c r="H74" s="25"/>
      <c r="I74" s="27" t="s">
        <v>25</v>
      </c>
      <c r="J74" s="24" t="n">
        <v>18.79921259835</v>
      </c>
      <c r="K74" s="25" t="n">
        <v>1242</v>
      </c>
      <c r="L74" s="26" t="n">
        <v>19.5</v>
      </c>
      <c r="M74" s="27"/>
      <c r="N74" s="24" t="n">
        <v>14.9606299212</v>
      </c>
      <c r="O74" s="25" t="n">
        <v>2207</v>
      </c>
      <c r="P74" s="26" t="n">
        <v>12.5</v>
      </c>
      <c r="Q74" s="27"/>
      <c r="R74" s="24"/>
      <c r="S74" s="25"/>
      <c r="T74" s="26"/>
      <c r="U74" s="27" t="s">
        <v>26</v>
      </c>
    </row>
    <row r="75" s="22" customFormat="true" ht="12.75" hidden="false" customHeight="false" outlineLevel="0" collapsed="false">
      <c r="A75" s="31" t="n">
        <v>39546</v>
      </c>
      <c r="B75" s="24" t="n">
        <v>11.6797900262</v>
      </c>
      <c r="C75" s="25" t="n">
        <v>3179</v>
      </c>
      <c r="D75" s="26" t="n">
        <v>12</v>
      </c>
      <c r="E75" s="27"/>
      <c r="F75" s="32"/>
      <c r="G75" s="25"/>
      <c r="H75" s="25"/>
      <c r="I75" s="27" t="s">
        <v>25</v>
      </c>
      <c r="J75" s="24" t="n">
        <v>17.48687664035</v>
      </c>
      <c r="K75" s="25" t="n">
        <v>1308</v>
      </c>
      <c r="L75" s="26" t="n">
        <v>18.8</v>
      </c>
      <c r="M75" s="27"/>
      <c r="N75" s="24" t="n">
        <v>11.90944881885</v>
      </c>
      <c r="O75" s="25" t="n">
        <v>2252</v>
      </c>
      <c r="P75" s="26" t="n">
        <v>12.2</v>
      </c>
      <c r="Q75" s="27"/>
      <c r="R75" s="24"/>
      <c r="S75" s="25"/>
      <c r="T75" s="26"/>
      <c r="U75" s="27" t="s">
        <v>26</v>
      </c>
    </row>
    <row r="76" s="22" customFormat="true" ht="12.75" hidden="false" customHeight="false" outlineLevel="0" collapsed="false">
      <c r="A76" s="31" t="n">
        <v>39595</v>
      </c>
      <c r="B76" s="24" t="n">
        <v>14.14041994745</v>
      </c>
      <c r="C76" s="25" t="n">
        <v>3418</v>
      </c>
      <c r="D76" s="26" t="n">
        <v>12.3</v>
      </c>
      <c r="E76" s="27"/>
      <c r="F76" s="32"/>
      <c r="G76" s="25"/>
      <c r="H76" s="25"/>
      <c r="I76" s="27" t="s">
        <v>25</v>
      </c>
      <c r="J76" s="24" t="n">
        <v>12.36876640415</v>
      </c>
      <c r="K76" s="25" t="n">
        <v>1256</v>
      </c>
      <c r="L76" s="26" t="n">
        <v>16.5</v>
      </c>
      <c r="M76" s="27"/>
      <c r="N76" s="24" t="n">
        <v>12.82808398945</v>
      </c>
      <c r="O76" s="25" t="n">
        <v>2091</v>
      </c>
      <c r="P76" s="26" t="n">
        <v>12</v>
      </c>
      <c r="Q76" s="27"/>
      <c r="R76" s="24"/>
      <c r="S76" s="25"/>
      <c r="T76" s="26"/>
      <c r="U76" s="27" t="s">
        <v>26</v>
      </c>
    </row>
    <row r="77" s="22" customFormat="true" ht="12.75" hidden="false" customHeight="false" outlineLevel="0" collapsed="false">
      <c r="A77" s="31" t="n">
        <v>39603</v>
      </c>
      <c r="B77" s="24" t="n">
        <v>13.9763779527</v>
      </c>
      <c r="C77" s="25" t="n">
        <v>3492</v>
      </c>
      <c r="D77" s="26" t="n">
        <v>12.4</v>
      </c>
      <c r="E77" s="27"/>
      <c r="F77" s="32"/>
      <c r="G77" s="25"/>
      <c r="H77" s="25"/>
      <c r="I77" s="27" t="s">
        <v>25</v>
      </c>
      <c r="J77" s="24" t="n">
        <v>10.66272965875</v>
      </c>
      <c r="K77" s="25" t="n">
        <v>1259</v>
      </c>
      <c r="L77" s="26" t="n">
        <v>16.3</v>
      </c>
      <c r="M77" s="27"/>
      <c r="N77" s="24" t="n">
        <v>13.2545931758</v>
      </c>
      <c r="O77" s="25" t="n">
        <v>2099</v>
      </c>
      <c r="P77" s="26" t="n">
        <v>12.4</v>
      </c>
      <c r="Q77" s="27"/>
      <c r="R77" s="24"/>
      <c r="S77" s="25"/>
      <c r="T77" s="26"/>
      <c r="U77" s="27" t="s">
        <v>26</v>
      </c>
    </row>
    <row r="78" s="22" customFormat="true" ht="12.75" hidden="false" customHeight="false" outlineLevel="0" collapsed="false">
      <c r="A78" s="31" t="n">
        <v>39617</v>
      </c>
      <c r="B78" s="24" t="n">
        <v>13.48425196845</v>
      </c>
      <c r="C78" s="25" t="n">
        <v>3547</v>
      </c>
      <c r="D78" s="26" t="n">
        <v>12.7</v>
      </c>
      <c r="E78" s="27"/>
      <c r="F78" s="32"/>
      <c r="G78" s="25"/>
      <c r="H78" s="25"/>
      <c r="I78" s="27" t="s">
        <v>25</v>
      </c>
      <c r="J78" s="24" t="n">
        <v>10.5643044619</v>
      </c>
      <c r="K78" s="25" t="n">
        <v>1279</v>
      </c>
      <c r="L78" s="26" t="n">
        <v>16.1</v>
      </c>
      <c r="M78" s="27"/>
      <c r="N78" s="24" t="n">
        <v>9.94094488185</v>
      </c>
      <c r="O78" s="25" t="n">
        <v>2047</v>
      </c>
      <c r="P78" s="26" t="n">
        <v>12.8</v>
      </c>
      <c r="Q78" s="27"/>
      <c r="R78" s="24"/>
      <c r="S78" s="25"/>
      <c r="T78" s="26"/>
      <c r="U78" s="27" t="s">
        <v>26</v>
      </c>
    </row>
    <row r="79" s="22" customFormat="true" ht="12.75" hidden="false" customHeight="false" outlineLevel="0" collapsed="false">
      <c r="A79" s="31" t="n">
        <v>39625</v>
      </c>
      <c r="B79" s="24" t="n">
        <v>14.0419947506</v>
      </c>
      <c r="C79" s="25" t="n">
        <v>3492</v>
      </c>
      <c r="D79" s="26" t="n">
        <v>13</v>
      </c>
      <c r="E79" s="27"/>
      <c r="F79" s="32"/>
      <c r="G79" s="25"/>
      <c r="H79" s="25"/>
      <c r="I79" s="27" t="s">
        <v>25</v>
      </c>
      <c r="J79" s="24" t="n">
        <v>9.35039370075</v>
      </c>
      <c r="K79" s="25" t="n">
        <v>1185</v>
      </c>
      <c r="L79" s="26" t="n">
        <v>16.2</v>
      </c>
      <c r="M79" s="27"/>
      <c r="N79" s="24" t="n">
        <v>10.40026246715</v>
      </c>
      <c r="O79" s="25" t="n">
        <v>2003</v>
      </c>
      <c r="P79" s="26" t="n">
        <v>13.5</v>
      </c>
      <c r="Q79" s="27"/>
      <c r="R79" s="24"/>
      <c r="S79" s="25"/>
      <c r="T79" s="26"/>
      <c r="U79" s="27" t="s">
        <v>26</v>
      </c>
    </row>
    <row r="80" s="22" customFormat="true" ht="12.75" hidden="false" customHeight="false" outlineLevel="0" collapsed="false">
      <c r="A80" s="31" t="n">
        <v>39636</v>
      </c>
      <c r="B80" s="24" t="n">
        <v>13.68110236215</v>
      </c>
      <c r="C80" s="25" t="n">
        <v>3594</v>
      </c>
      <c r="D80" s="26" t="n">
        <v>13</v>
      </c>
      <c r="E80" s="27"/>
      <c r="F80" s="32"/>
      <c r="G80" s="25"/>
      <c r="H80" s="25"/>
      <c r="I80" s="27" t="s">
        <v>25</v>
      </c>
      <c r="J80" s="24" t="n">
        <v>8.8582677165</v>
      </c>
      <c r="K80" s="25" t="n">
        <v>1174</v>
      </c>
      <c r="L80" s="26" t="n">
        <v>16.6</v>
      </c>
      <c r="M80" s="27"/>
      <c r="N80" s="24" t="n">
        <v>9.35039370075</v>
      </c>
      <c r="O80" s="25" t="n">
        <v>2118</v>
      </c>
      <c r="P80" s="26" t="n">
        <v>13.8</v>
      </c>
      <c r="Q80" s="27"/>
      <c r="R80" s="24"/>
      <c r="S80" s="25"/>
      <c r="T80" s="26"/>
      <c r="U80" s="27" t="s">
        <v>26</v>
      </c>
    </row>
    <row r="81" s="22" customFormat="true" ht="12.75" hidden="false" customHeight="false" outlineLevel="0" collapsed="false">
      <c r="A81" s="31" t="n">
        <v>39647</v>
      </c>
      <c r="B81" s="24" t="n">
        <v>13.9107611548</v>
      </c>
      <c r="C81" s="25" t="n">
        <v>3894</v>
      </c>
      <c r="D81" s="26" t="n">
        <v>13.3</v>
      </c>
      <c r="E81" s="27"/>
      <c r="F81" s="32"/>
      <c r="G81" s="25"/>
      <c r="H81" s="25"/>
      <c r="I81" s="27" t="s">
        <v>25</v>
      </c>
      <c r="J81" s="24" t="n">
        <v>9.2519685039</v>
      </c>
      <c r="K81" s="25" t="n">
        <v>1119</v>
      </c>
      <c r="L81" s="26" t="n">
        <v>16.5</v>
      </c>
      <c r="M81" s="27"/>
      <c r="N81" s="24" t="n">
        <v>9.7769028871</v>
      </c>
      <c r="O81" s="25" t="n">
        <v>2248</v>
      </c>
      <c r="P81" s="26" t="n">
        <v>14.1</v>
      </c>
      <c r="Q81" s="27"/>
      <c r="R81" s="24"/>
      <c r="S81" s="25"/>
      <c r="T81" s="26"/>
      <c r="U81" s="27" t="s">
        <v>26</v>
      </c>
    </row>
    <row r="82" s="22" customFormat="true" ht="12.75" hidden="false" customHeight="false" outlineLevel="0" collapsed="false">
      <c r="A82" s="31" t="n">
        <v>39654</v>
      </c>
      <c r="B82" s="24" t="n">
        <v>13.8451443569</v>
      </c>
      <c r="C82" s="25" t="n">
        <v>3861</v>
      </c>
      <c r="D82" s="26" t="n">
        <v>13.1</v>
      </c>
      <c r="E82" s="27"/>
      <c r="F82" s="32"/>
      <c r="G82" s="25"/>
      <c r="H82" s="25"/>
      <c r="I82" s="27" t="s">
        <v>25</v>
      </c>
      <c r="J82" s="24" t="n">
        <v>9.4488188976</v>
      </c>
      <c r="K82" s="25" t="n">
        <v>1353</v>
      </c>
      <c r="L82" s="26" t="n">
        <v>16.6</v>
      </c>
      <c r="M82" s="27"/>
      <c r="N82" s="24" t="n">
        <v>9.3175853018</v>
      </c>
      <c r="O82" s="25" t="n">
        <v>2248</v>
      </c>
      <c r="P82" s="26" t="n">
        <v>14.6</v>
      </c>
      <c r="Q82" s="27"/>
      <c r="R82" s="24"/>
      <c r="S82" s="25"/>
      <c r="T82" s="26"/>
      <c r="U82" s="27" t="s">
        <v>26</v>
      </c>
    </row>
    <row r="83" s="22" customFormat="true" ht="12.75" hidden="false" customHeight="false" outlineLevel="0" collapsed="false">
      <c r="A83" s="31" t="n">
        <v>39661</v>
      </c>
      <c r="B83" s="24" t="n">
        <v>14.1732283464</v>
      </c>
      <c r="C83" s="25" t="n">
        <v>3866</v>
      </c>
      <c r="D83" s="26" t="n">
        <v>13.7</v>
      </c>
      <c r="E83" s="27"/>
      <c r="F83" s="32"/>
      <c r="G83" s="25"/>
      <c r="H83" s="25"/>
      <c r="I83" s="27" t="s">
        <v>25</v>
      </c>
      <c r="J83" s="24" t="n">
        <v>9.28477690285</v>
      </c>
      <c r="K83" s="25" t="n">
        <v>1290</v>
      </c>
      <c r="L83" s="26" t="n">
        <v>17.6</v>
      </c>
      <c r="M83" s="27"/>
      <c r="N83" s="24" t="n">
        <v>9.41601049865</v>
      </c>
      <c r="O83" s="25" t="n">
        <v>2340</v>
      </c>
      <c r="P83" s="26" t="n">
        <v>13.5</v>
      </c>
      <c r="Q83" s="27"/>
      <c r="R83" s="24"/>
      <c r="S83" s="25"/>
      <c r="T83" s="26"/>
      <c r="U83" s="27" t="s">
        <v>26</v>
      </c>
    </row>
    <row r="84" s="22" customFormat="true" ht="12.75" hidden="false" customHeight="false" outlineLevel="0" collapsed="false">
      <c r="A84" s="31" t="n">
        <v>39668</v>
      </c>
      <c r="B84" s="24" t="n">
        <v>14.20603674535</v>
      </c>
      <c r="C84" s="25" t="n">
        <v>3465</v>
      </c>
      <c r="D84" s="26" t="n">
        <v>13.2</v>
      </c>
      <c r="E84" s="27"/>
      <c r="F84" s="32"/>
      <c r="G84" s="25"/>
      <c r="H84" s="25"/>
      <c r="I84" s="27" t="s">
        <v>25</v>
      </c>
      <c r="J84" s="24" t="n">
        <v>9.80971128605</v>
      </c>
      <c r="K84" s="25" t="n">
        <v>900</v>
      </c>
      <c r="L84" s="26" t="n">
        <v>19</v>
      </c>
      <c r="M84" s="27"/>
      <c r="N84" s="24" t="n">
        <v>9.4488188976</v>
      </c>
      <c r="O84" s="25" t="n">
        <v>2460</v>
      </c>
      <c r="P84" s="26" t="n">
        <v>13.2</v>
      </c>
      <c r="Q84" s="27"/>
      <c r="R84" s="24"/>
      <c r="S84" s="25"/>
      <c r="T84" s="26"/>
      <c r="U84" s="27" t="s">
        <v>26</v>
      </c>
    </row>
    <row r="85" s="22" customFormat="true" ht="12.75" hidden="false" customHeight="false" outlineLevel="0" collapsed="false">
      <c r="A85" s="31" t="n">
        <v>39674</v>
      </c>
      <c r="B85" s="24" t="n">
        <v>14.20603674535</v>
      </c>
      <c r="C85" s="25" t="n">
        <v>4018</v>
      </c>
      <c r="D85" s="26" t="n">
        <v>13.9</v>
      </c>
      <c r="E85" s="27"/>
      <c r="F85" s="32"/>
      <c r="G85" s="25"/>
      <c r="H85" s="25"/>
      <c r="I85" s="27" t="s">
        <v>25</v>
      </c>
      <c r="J85" s="24" t="n">
        <v>11.4829396325</v>
      </c>
      <c r="K85" s="25" t="n">
        <v>1282</v>
      </c>
      <c r="L85" s="26" t="n">
        <v>17.7</v>
      </c>
      <c r="M85" s="27"/>
      <c r="N85" s="24" t="n">
        <v>9.94094488185</v>
      </c>
      <c r="O85" s="25" t="n">
        <v>2311</v>
      </c>
      <c r="P85" s="26" t="n">
        <v>13.8</v>
      </c>
      <c r="Q85" s="27"/>
      <c r="R85" s="24"/>
      <c r="S85" s="25"/>
      <c r="T85" s="26"/>
      <c r="U85" s="27" t="s">
        <v>26</v>
      </c>
    </row>
    <row r="86" s="22" customFormat="true" ht="12.75" hidden="false" customHeight="false" outlineLevel="0" collapsed="false">
      <c r="A86" s="31" t="n">
        <v>39688</v>
      </c>
      <c r="B86" s="24" t="n">
        <v>11.4829396325</v>
      </c>
      <c r="C86" s="25" t="n">
        <v>3872</v>
      </c>
      <c r="D86" s="26" t="n">
        <v>14.2</v>
      </c>
      <c r="E86" s="27"/>
      <c r="F86" s="32"/>
      <c r="G86" s="25"/>
      <c r="H86" s="25"/>
      <c r="I86" s="27" t="s">
        <v>25</v>
      </c>
      <c r="J86" s="24" t="n">
        <v>9.74409448815</v>
      </c>
      <c r="K86" s="25" t="n">
        <v>1284</v>
      </c>
      <c r="L86" s="26" t="n">
        <v>17.5</v>
      </c>
      <c r="M86" s="27"/>
      <c r="N86" s="24" t="n">
        <v>9.5800524934</v>
      </c>
      <c r="O86" s="25" t="n">
        <v>2282</v>
      </c>
      <c r="P86" s="26" t="n">
        <v>16.4</v>
      </c>
      <c r="Q86" s="27"/>
      <c r="R86" s="24"/>
      <c r="S86" s="25"/>
      <c r="T86" s="26"/>
      <c r="U86" s="27" t="s">
        <v>26</v>
      </c>
    </row>
    <row r="87" s="22" customFormat="true" ht="12.75" hidden="false" customHeight="false" outlineLevel="0" collapsed="false">
      <c r="A87" s="31" t="n">
        <v>39704</v>
      </c>
      <c r="B87" s="24" t="n">
        <v>12.4015748031</v>
      </c>
      <c r="C87" s="25" t="n">
        <v>3970</v>
      </c>
      <c r="D87" s="26" t="n">
        <v>14.1</v>
      </c>
      <c r="E87" s="27"/>
      <c r="F87" s="32"/>
      <c r="G87" s="25"/>
      <c r="H87" s="25"/>
      <c r="I87" s="27" t="s">
        <v>25</v>
      </c>
      <c r="J87" s="24" t="n">
        <v>9.842519685</v>
      </c>
      <c r="K87" s="25" t="n">
        <v>1286</v>
      </c>
      <c r="L87" s="26" t="n">
        <v>17.4</v>
      </c>
      <c r="M87" s="27"/>
      <c r="N87" s="24" t="n">
        <v>10.13779527555</v>
      </c>
      <c r="O87" s="25" t="n">
        <v>2389</v>
      </c>
      <c r="P87" s="26" t="n">
        <v>17</v>
      </c>
      <c r="Q87" s="27"/>
      <c r="R87" s="24"/>
      <c r="S87" s="25"/>
      <c r="T87" s="26"/>
      <c r="U87" s="27" t="s">
        <v>26</v>
      </c>
    </row>
    <row r="88" s="22" customFormat="true" ht="12.75" hidden="false" customHeight="false" outlineLevel="0" collapsed="false">
      <c r="A88" s="31" t="n">
        <v>39746</v>
      </c>
      <c r="B88" s="24" t="n">
        <v>12.6640419947</v>
      </c>
      <c r="C88" s="25" t="n">
        <v>3977</v>
      </c>
      <c r="D88" s="26" t="n">
        <v>14</v>
      </c>
      <c r="E88" s="27"/>
      <c r="F88" s="32"/>
      <c r="G88" s="25"/>
      <c r="H88" s="25"/>
      <c r="I88" s="27" t="s">
        <v>25</v>
      </c>
      <c r="J88" s="24" t="n">
        <v>10.3018372703</v>
      </c>
      <c r="K88" s="25" t="n">
        <v>1284</v>
      </c>
      <c r="L88" s="26" t="n">
        <v>17.8</v>
      </c>
      <c r="M88" s="27"/>
      <c r="N88" s="24" t="n">
        <v>10.498687664</v>
      </c>
      <c r="O88" s="25" t="n">
        <v>2347</v>
      </c>
      <c r="P88" s="26" t="n">
        <v>16.8</v>
      </c>
      <c r="Q88" s="27"/>
      <c r="R88" s="24"/>
      <c r="S88" s="25"/>
      <c r="T88" s="26"/>
      <c r="U88" s="27" t="s">
        <v>26</v>
      </c>
    </row>
    <row r="89" s="22" customFormat="true" ht="12.75" hidden="false" customHeight="false" outlineLevel="0" collapsed="false">
      <c r="A89" s="31" t="n">
        <v>39772</v>
      </c>
      <c r="B89" s="24" t="n">
        <v>12.89370078735</v>
      </c>
      <c r="C89" s="25" t="n">
        <v>3421</v>
      </c>
      <c r="D89" s="26" t="n">
        <v>13.8</v>
      </c>
      <c r="E89" s="27"/>
      <c r="F89" s="32"/>
      <c r="G89" s="25"/>
      <c r="H89" s="25"/>
      <c r="I89" s="27" t="s">
        <v>25</v>
      </c>
      <c r="J89" s="24" t="n">
        <v>10.59711286085</v>
      </c>
      <c r="K89" s="25" t="n">
        <v>1296</v>
      </c>
      <c r="L89" s="26" t="n">
        <v>17.86</v>
      </c>
      <c r="M89" s="27"/>
      <c r="N89" s="24" t="n">
        <v>10.07217847765</v>
      </c>
      <c r="O89" s="25" t="n">
        <v>2293</v>
      </c>
      <c r="P89" s="26" t="n">
        <v>16.6</v>
      </c>
      <c r="Q89" s="27"/>
      <c r="R89" s="24"/>
      <c r="S89" s="25"/>
      <c r="T89" s="26"/>
      <c r="U89" s="27" t="s">
        <v>26</v>
      </c>
    </row>
    <row r="90" s="22" customFormat="true" ht="12.75" hidden="false" customHeight="false" outlineLevel="0" collapsed="false">
      <c r="A90" s="31" t="n">
        <v>39811</v>
      </c>
      <c r="B90" s="24" t="n">
        <v>13.4514435695</v>
      </c>
      <c r="C90" s="25" t="n">
        <v>3429</v>
      </c>
      <c r="D90" s="26" t="n">
        <v>13.9</v>
      </c>
      <c r="E90" s="27"/>
      <c r="F90" s="32"/>
      <c r="G90" s="25"/>
      <c r="H90" s="25"/>
      <c r="I90" s="27" t="s">
        <v>25</v>
      </c>
      <c r="J90" s="24" t="n">
        <v>12.1391076115</v>
      </c>
      <c r="K90" s="25" t="n">
        <v>1321</v>
      </c>
      <c r="L90" s="26" t="n">
        <v>17.9</v>
      </c>
      <c r="M90" s="27"/>
      <c r="N90" s="24" t="n">
        <v>9.842519685</v>
      </c>
      <c r="O90" s="25" t="n">
        <v>2387</v>
      </c>
      <c r="P90" s="26" t="n">
        <v>16.9</v>
      </c>
      <c r="Q90" s="27"/>
      <c r="R90" s="24"/>
      <c r="S90" s="25"/>
      <c r="T90" s="26"/>
      <c r="U90" s="27" t="s">
        <v>26</v>
      </c>
    </row>
    <row r="91" s="22" customFormat="true" ht="12.75" hidden="false" customHeight="false" outlineLevel="0" collapsed="false">
      <c r="A91" s="31" t="n">
        <v>39842</v>
      </c>
      <c r="B91" s="24" t="n">
        <v>14.20603674535</v>
      </c>
      <c r="C91" s="25" t="n">
        <v>3980</v>
      </c>
      <c r="D91" s="26" t="n">
        <v>13.8</v>
      </c>
      <c r="E91" s="27"/>
      <c r="F91" s="32"/>
      <c r="G91" s="25"/>
      <c r="H91" s="25"/>
      <c r="I91" s="27" t="s">
        <v>25</v>
      </c>
      <c r="J91" s="24" t="n">
        <v>12.30314960625</v>
      </c>
      <c r="K91" s="25" t="n">
        <v>2400</v>
      </c>
      <c r="L91" s="26" t="n">
        <v>13.7</v>
      </c>
      <c r="M91" s="27"/>
      <c r="N91" s="24" t="n">
        <v>10.1706036745</v>
      </c>
      <c r="O91" s="25" t="n">
        <v>2426</v>
      </c>
      <c r="P91" s="26" t="n">
        <v>15.3</v>
      </c>
      <c r="Q91" s="27"/>
      <c r="R91" s="24"/>
      <c r="S91" s="25"/>
      <c r="T91" s="26"/>
      <c r="U91" s="27" t="s">
        <v>26</v>
      </c>
    </row>
    <row r="92" s="22" customFormat="true" ht="12.75" hidden="false" customHeight="false" outlineLevel="0" collapsed="false">
      <c r="A92" s="31" t="n">
        <v>39870</v>
      </c>
      <c r="B92" s="24" t="n">
        <v>13.9107611548</v>
      </c>
      <c r="C92" s="25" t="n">
        <v>3950</v>
      </c>
      <c r="D92" s="26" t="n">
        <v>13.5</v>
      </c>
      <c r="E92" s="27"/>
      <c r="F92" s="32"/>
      <c r="G92" s="25"/>
      <c r="H92" s="25"/>
      <c r="I92" s="27" t="s">
        <v>25</v>
      </c>
      <c r="J92" s="24" t="n">
        <v>19.06167978995</v>
      </c>
      <c r="K92" s="25" t="n">
        <v>1282</v>
      </c>
      <c r="L92" s="26" t="n">
        <v>14.8</v>
      </c>
      <c r="M92" s="27"/>
      <c r="N92" s="24" t="n">
        <v>11.4829396325</v>
      </c>
      <c r="O92" s="25" t="n">
        <v>2224</v>
      </c>
      <c r="P92" s="26" t="n">
        <v>13.4</v>
      </c>
      <c r="Q92" s="27"/>
      <c r="R92" s="24"/>
      <c r="S92" s="25"/>
      <c r="T92" s="26"/>
      <c r="U92" s="27" t="s">
        <v>26</v>
      </c>
    </row>
    <row r="93" s="22" customFormat="true" ht="13.5" hidden="false" customHeight="false" outlineLevel="0" collapsed="false">
      <c r="A93" s="33" t="n">
        <v>39898</v>
      </c>
      <c r="B93" s="34" t="n">
        <v>14.2388451443</v>
      </c>
      <c r="C93" s="35" t="n">
        <v>3718</v>
      </c>
      <c r="D93" s="36" t="n">
        <v>13.6</v>
      </c>
      <c r="E93" s="37"/>
      <c r="F93" s="38"/>
      <c r="G93" s="35"/>
      <c r="H93" s="35"/>
      <c r="I93" s="37" t="s">
        <v>25</v>
      </c>
      <c r="J93" s="34" t="n">
        <v>18.79921259835</v>
      </c>
      <c r="K93" s="35" t="n">
        <v>1326</v>
      </c>
      <c r="L93" s="36" t="n">
        <v>14.5</v>
      </c>
      <c r="M93" s="37"/>
      <c r="N93" s="34" t="n">
        <v>13.9763779527</v>
      </c>
      <c r="O93" s="35" t="n">
        <v>2247</v>
      </c>
      <c r="P93" s="36" t="n">
        <v>13.5</v>
      </c>
      <c r="Q93" s="37"/>
      <c r="R93" s="34"/>
      <c r="S93" s="35"/>
      <c r="T93" s="36"/>
      <c r="U93" s="37" t="s">
        <v>26</v>
      </c>
    </row>
    <row r="94" s="22" customFormat="tru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</row>
    <row r="95" s="22" customFormat="tru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</row>
    <row r="96" s="22" customFormat="tru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</row>
    <row r="97" s="22" customFormat="tru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</row>
    <row r="98" s="22" customFormat="tru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</row>
    <row r="99" s="22" customFormat="tru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</row>
    <row r="100" s="22" customFormat="tru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</row>
    <row r="101" s="22" customFormat="tru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</row>
    <row r="102" s="22" customFormat="tru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s="22" customFormat="tru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</row>
    <row r="104" s="22" customFormat="tru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</row>
    <row r="105" s="22" customFormat="tru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</row>
    <row r="106" s="22" customFormat="tru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s="22" customFormat="tru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</row>
    <row r="108" s="22" customFormat="tru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</row>
    <row r="109" s="22" customFormat="tru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</row>
    <row r="110" s="22" customFormat="tru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</row>
    <row r="111" s="22" customFormat="tru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s="22" customFormat="tru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</row>
    <row r="113" s="22" customFormat="tru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</row>
    <row r="114" s="22" customFormat="tru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</row>
    <row r="115" s="22" customFormat="tru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</row>
  </sheetData>
  <mergeCells count="17">
    <mergeCell ref="B2:C2"/>
    <mergeCell ref="A18:A21"/>
    <mergeCell ref="B18:E18"/>
    <mergeCell ref="F18:I18"/>
    <mergeCell ref="J18:M18"/>
    <mergeCell ref="N18:Q18"/>
    <mergeCell ref="R18:U18"/>
    <mergeCell ref="B19:E19"/>
    <mergeCell ref="F19:I19"/>
    <mergeCell ref="J19:M19"/>
    <mergeCell ref="N19:Q19"/>
    <mergeCell ref="R19:U19"/>
    <mergeCell ref="B20:E20"/>
    <mergeCell ref="F20:I20"/>
    <mergeCell ref="J20:M20"/>
    <mergeCell ref="N20:Q20"/>
    <mergeCell ref="R20:U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</cols>
  <sheetData>
    <row r="1" customFormat="false" ht="12.7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 t="s">
        <v>1</v>
      </c>
      <c r="B2" s="3" t="s">
        <v>2</v>
      </c>
      <c r="C2" s="3"/>
    </row>
    <row r="3" customFormat="false" ht="15.75" hidden="false" customHeight="false" outlineLevel="0" collapsed="false">
      <c r="A3" s="2"/>
      <c r="B3" s="4"/>
      <c r="C3" s="4"/>
    </row>
    <row r="4" customFormat="false" ht="15.75" hidden="false" customHeight="false" outlineLevel="0" collapsed="false">
      <c r="A4" s="2"/>
      <c r="B4" s="4"/>
      <c r="C4" s="4"/>
    </row>
    <row r="5" customFormat="false" ht="15.75" hidden="false" customHeight="false" outlineLevel="0" collapsed="false">
      <c r="A5" s="2"/>
      <c r="B5" s="4"/>
      <c r="C5" s="4"/>
    </row>
    <row r="6" customFormat="false" ht="15.75" hidden="false" customHeight="false" outlineLevel="0" collapsed="false">
      <c r="A6" s="2"/>
      <c r="B6" s="4"/>
      <c r="C6" s="4"/>
    </row>
    <row r="7" customFormat="false" ht="15.75" hidden="false" customHeight="false" outlineLevel="0" collapsed="false">
      <c r="A7" s="2"/>
      <c r="B7" s="4"/>
      <c r="C7" s="4"/>
    </row>
    <row r="8" customFormat="false" ht="15.75" hidden="false" customHeight="false" outlineLevel="0" collapsed="false">
      <c r="A8" s="2"/>
      <c r="B8" s="4"/>
      <c r="C8" s="4"/>
    </row>
    <row r="9" customFormat="false" ht="15.75" hidden="false" customHeight="false" outlineLevel="0" collapsed="false">
      <c r="A9" s="2"/>
      <c r="B9" s="4"/>
      <c r="C9" s="4"/>
    </row>
    <row r="10" customFormat="false" ht="15.75" hidden="false" customHeight="false" outlineLevel="0" collapsed="false">
      <c r="A10" s="2"/>
      <c r="B10" s="4"/>
      <c r="C10" s="4"/>
    </row>
    <row r="11" customFormat="false" ht="15.75" hidden="false" customHeight="false" outlineLevel="0" collapsed="false">
      <c r="A11" s="2"/>
      <c r="B11" s="4"/>
      <c r="C11" s="4"/>
    </row>
    <row r="12" customFormat="false" ht="15.75" hidden="false" customHeight="false" outlineLevel="0" collapsed="false">
      <c r="A12" s="2"/>
      <c r="B12" s="4"/>
      <c r="C12" s="4"/>
    </row>
    <row r="13" customFormat="false" ht="15.75" hidden="false" customHeight="false" outlineLevel="0" collapsed="false">
      <c r="A13" s="2"/>
      <c r="B13" s="4"/>
      <c r="C13" s="4"/>
    </row>
    <row r="14" customFormat="false" ht="15.75" hidden="false" customHeight="false" outlineLevel="0" collapsed="false">
      <c r="A14" s="2"/>
      <c r="B14" s="4"/>
      <c r="C14" s="4"/>
    </row>
    <row r="15" customFormat="false" ht="15.75" hidden="false" customHeight="false" outlineLevel="0" collapsed="false">
      <c r="A15" s="2"/>
      <c r="B15" s="4"/>
      <c r="C15" s="4"/>
    </row>
    <row r="16" customFormat="false" ht="15.75" hidden="false" customHeight="false" outlineLevel="0" collapsed="false">
      <c r="A16" s="2"/>
      <c r="B16" s="4"/>
      <c r="C16" s="4"/>
    </row>
    <row r="17" customFormat="false" ht="13.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2.75" hidden="false" customHeight="true" outlineLevel="0" collapsed="false">
      <c r="A18" s="6" t="s">
        <v>3</v>
      </c>
      <c r="B18" s="7" t="s">
        <v>4</v>
      </c>
      <c r="C18" s="7"/>
      <c r="D18" s="7"/>
      <c r="E18" s="7"/>
      <c r="F18" s="7" t="s">
        <v>5</v>
      </c>
      <c r="G18" s="7"/>
      <c r="H18" s="7"/>
      <c r="I18" s="7"/>
      <c r="J18" s="7" t="s">
        <v>6</v>
      </c>
      <c r="K18" s="7"/>
      <c r="L18" s="7"/>
      <c r="M18" s="7"/>
      <c r="N18" s="7" t="s">
        <v>7</v>
      </c>
      <c r="O18" s="7"/>
      <c r="P18" s="7"/>
      <c r="Q18" s="7"/>
      <c r="R18" s="7" t="s">
        <v>8</v>
      </c>
      <c r="S18" s="7"/>
      <c r="T18" s="7"/>
      <c r="U18" s="7"/>
    </row>
    <row r="19" customFormat="false" ht="12.75" hidden="false" customHeight="false" outlineLevel="0" collapsed="false">
      <c r="A19" s="6"/>
      <c r="B19" s="8" t="s">
        <v>9</v>
      </c>
      <c r="C19" s="8"/>
      <c r="D19" s="8"/>
      <c r="E19" s="8"/>
      <c r="F19" s="8" t="s">
        <v>10</v>
      </c>
      <c r="G19" s="8"/>
      <c r="H19" s="8"/>
      <c r="I19" s="8"/>
      <c r="J19" s="8" t="s">
        <v>11</v>
      </c>
      <c r="K19" s="8"/>
      <c r="L19" s="8"/>
      <c r="M19" s="8"/>
      <c r="N19" s="8" t="s">
        <v>12</v>
      </c>
      <c r="O19" s="8"/>
      <c r="P19" s="8"/>
      <c r="Q19" s="8"/>
      <c r="R19" s="8" t="s">
        <v>13</v>
      </c>
      <c r="S19" s="8"/>
      <c r="T19" s="8"/>
      <c r="U19" s="8"/>
    </row>
    <row r="20" customFormat="false" ht="13.5" hidden="false" customHeight="false" outlineLevel="0" collapsed="false">
      <c r="A20" s="6"/>
      <c r="B20" s="9" t="s">
        <v>14</v>
      </c>
      <c r="C20" s="9"/>
      <c r="D20" s="9"/>
      <c r="E20" s="9"/>
      <c r="F20" s="9" t="s">
        <v>15</v>
      </c>
      <c r="G20" s="9"/>
      <c r="H20" s="9"/>
      <c r="I20" s="9"/>
      <c r="J20" s="9" t="s">
        <v>16</v>
      </c>
      <c r="K20" s="9"/>
      <c r="L20" s="9"/>
      <c r="M20" s="9"/>
      <c r="N20" s="9" t="s">
        <v>17</v>
      </c>
      <c r="O20" s="9"/>
      <c r="P20" s="9"/>
      <c r="Q20" s="9"/>
      <c r="R20" s="9" t="s">
        <v>18</v>
      </c>
      <c r="S20" s="9"/>
      <c r="T20" s="9"/>
      <c r="U20" s="9"/>
    </row>
    <row r="21" customFormat="false" ht="15.75" hidden="false" customHeight="false" outlineLevel="0" collapsed="false">
      <c r="A21" s="6"/>
      <c r="B21" s="10" t="s">
        <v>27</v>
      </c>
      <c r="C21" s="11" t="s">
        <v>20</v>
      </c>
      <c r="D21" s="11" t="s">
        <v>21</v>
      </c>
      <c r="E21" s="12" t="s">
        <v>22</v>
      </c>
      <c r="F21" s="40" t="s">
        <v>27</v>
      </c>
      <c r="G21" s="11" t="s">
        <v>20</v>
      </c>
      <c r="H21" s="11" t="s">
        <v>21</v>
      </c>
      <c r="I21" s="12" t="s">
        <v>22</v>
      </c>
      <c r="J21" s="40" t="s">
        <v>27</v>
      </c>
      <c r="K21" s="11" t="s">
        <v>20</v>
      </c>
      <c r="L21" s="11" t="s">
        <v>21</v>
      </c>
      <c r="M21" s="13" t="s">
        <v>22</v>
      </c>
      <c r="N21" s="40" t="s">
        <v>27</v>
      </c>
      <c r="O21" s="11" t="s">
        <v>20</v>
      </c>
      <c r="P21" s="11" t="s">
        <v>21</v>
      </c>
      <c r="Q21" s="13" t="s">
        <v>22</v>
      </c>
      <c r="R21" s="40" t="s">
        <v>27</v>
      </c>
      <c r="S21" s="11" t="s">
        <v>20</v>
      </c>
      <c r="T21" s="11" t="s">
        <v>21</v>
      </c>
      <c r="U21" s="13" t="s">
        <v>22</v>
      </c>
    </row>
    <row r="22" s="22" customFormat="true" ht="12.75" hidden="false" customHeight="false" outlineLevel="0" collapsed="false">
      <c r="A22" s="14" t="n">
        <v>38513</v>
      </c>
      <c r="B22" s="15" t="n">
        <v>3.56</v>
      </c>
      <c r="C22" s="16" t="n">
        <v>2665</v>
      </c>
      <c r="D22" s="17" t="n">
        <v>11.8</v>
      </c>
      <c r="E22" s="18"/>
      <c r="F22" s="15" t="n">
        <v>3.675</v>
      </c>
      <c r="G22" s="16" t="n">
        <v>1817</v>
      </c>
      <c r="H22" s="17" t="n">
        <v>11.6</v>
      </c>
      <c r="I22" s="18"/>
      <c r="J22" s="15" t="n">
        <v>3.385</v>
      </c>
      <c r="K22" s="16" t="n">
        <v>1854</v>
      </c>
      <c r="L22" s="17" t="n">
        <v>14.6</v>
      </c>
      <c r="M22" s="18"/>
      <c r="N22" s="21"/>
      <c r="O22" s="20"/>
      <c r="P22" s="20"/>
      <c r="Q22" s="18" t="s">
        <v>23</v>
      </c>
      <c r="R22" s="21"/>
      <c r="S22" s="20"/>
      <c r="T22" s="20"/>
      <c r="U22" s="18" t="s">
        <v>23</v>
      </c>
    </row>
    <row r="23" s="22" customFormat="true" ht="12.75" hidden="false" customHeight="false" outlineLevel="0" collapsed="false">
      <c r="A23" s="23" t="n">
        <v>38520</v>
      </c>
      <c r="B23" s="24" t="n">
        <v>3.48</v>
      </c>
      <c r="C23" s="25" t="n">
        <v>1410</v>
      </c>
      <c r="D23" s="26" t="n">
        <v>13.1</v>
      </c>
      <c r="E23" s="27"/>
      <c r="F23" s="24" t="n">
        <v>3.15</v>
      </c>
      <c r="G23" s="25" t="n">
        <v>1837</v>
      </c>
      <c r="H23" s="26" t="n">
        <v>12.1</v>
      </c>
      <c r="I23" s="27"/>
      <c r="J23" s="24" t="n">
        <v>2.83</v>
      </c>
      <c r="K23" s="25" t="n">
        <v>1393</v>
      </c>
      <c r="L23" s="26" t="n">
        <v>14.7</v>
      </c>
      <c r="M23" s="27"/>
      <c r="N23" s="30"/>
      <c r="O23" s="29"/>
      <c r="P23" s="29"/>
      <c r="Q23" s="27" t="s">
        <v>23</v>
      </c>
      <c r="R23" s="30"/>
      <c r="S23" s="29"/>
      <c r="T23" s="29"/>
      <c r="U23" s="27" t="s">
        <v>23</v>
      </c>
    </row>
    <row r="24" s="22" customFormat="true" ht="12.75" hidden="false" customHeight="false" outlineLevel="0" collapsed="false">
      <c r="A24" s="23" t="n">
        <v>38527</v>
      </c>
      <c r="B24" s="24" t="n">
        <v>3.52</v>
      </c>
      <c r="C24" s="25" t="n">
        <v>1740</v>
      </c>
      <c r="D24" s="26" t="n">
        <v>12.4</v>
      </c>
      <c r="E24" s="27"/>
      <c r="F24" s="24" t="n">
        <v>3.12</v>
      </c>
      <c r="G24" s="25" t="n">
        <v>1858</v>
      </c>
      <c r="H24" s="26" t="n">
        <v>13.1</v>
      </c>
      <c r="I24" s="27"/>
      <c r="J24" s="24" t="n">
        <v>2.72</v>
      </c>
      <c r="K24" s="25" t="n">
        <v>1272</v>
      </c>
      <c r="L24" s="26" t="n">
        <v>14.8</v>
      </c>
      <c r="M24" s="27"/>
      <c r="N24" s="30"/>
      <c r="O24" s="29"/>
      <c r="P24" s="29"/>
      <c r="Q24" s="27" t="s">
        <v>23</v>
      </c>
      <c r="R24" s="30"/>
      <c r="S24" s="29"/>
      <c r="T24" s="29"/>
      <c r="U24" s="27" t="s">
        <v>23</v>
      </c>
    </row>
    <row r="25" s="22" customFormat="true" ht="12.75" hidden="false" customHeight="false" outlineLevel="0" collapsed="false">
      <c r="A25" s="23" t="n">
        <v>38533</v>
      </c>
      <c r="B25" s="24" t="n">
        <v>3.42</v>
      </c>
      <c r="C25" s="25" t="n">
        <v>945</v>
      </c>
      <c r="D25" s="26" t="n">
        <v>12.3</v>
      </c>
      <c r="E25" s="27"/>
      <c r="F25" s="24" t="n">
        <v>2.95</v>
      </c>
      <c r="G25" s="25" t="n">
        <v>1650</v>
      </c>
      <c r="H25" s="26" t="n">
        <v>12.5</v>
      </c>
      <c r="I25" s="27"/>
      <c r="J25" s="24" t="n">
        <v>2.32</v>
      </c>
      <c r="K25" s="25" t="n">
        <v>1139</v>
      </c>
      <c r="L25" s="26" t="n">
        <v>15.5</v>
      </c>
      <c r="M25" s="27"/>
      <c r="N25" s="30"/>
      <c r="O25" s="29"/>
      <c r="P25" s="29"/>
      <c r="Q25" s="27" t="s">
        <v>23</v>
      </c>
      <c r="R25" s="30"/>
      <c r="S25" s="29"/>
      <c r="T25" s="29"/>
      <c r="U25" s="27" t="s">
        <v>23</v>
      </c>
    </row>
    <row r="26" s="22" customFormat="true" ht="12.75" hidden="false" customHeight="false" outlineLevel="0" collapsed="false">
      <c r="A26" s="23" t="n">
        <v>38540</v>
      </c>
      <c r="B26" s="24" t="n">
        <v>3.32</v>
      </c>
      <c r="C26" s="25" t="n">
        <v>628</v>
      </c>
      <c r="D26" s="26" t="n">
        <v>12.8</v>
      </c>
      <c r="E26" s="27"/>
      <c r="F26" s="24" t="n">
        <v>2.65</v>
      </c>
      <c r="G26" s="25" t="n">
        <v>1214</v>
      </c>
      <c r="H26" s="26" t="n">
        <v>15.2</v>
      </c>
      <c r="I26" s="27"/>
      <c r="J26" s="24" t="n">
        <v>2.85</v>
      </c>
      <c r="K26" s="25" t="n">
        <v>1972</v>
      </c>
      <c r="L26" s="26" t="n">
        <v>12.2</v>
      </c>
      <c r="M26" s="27"/>
      <c r="N26" s="30"/>
      <c r="O26" s="29"/>
      <c r="P26" s="29"/>
      <c r="Q26" s="27" t="s">
        <v>23</v>
      </c>
      <c r="R26" s="30"/>
      <c r="S26" s="29"/>
      <c r="T26" s="29"/>
      <c r="U26" s="27" t="s">
        <v>23</v>
      </c>
    </row>
    <row r="27" s="22" customFormat="true" ht="12.75" hidden="false" customHeight="false" outlineLevel="0" collapsed="false">
      <c r="A27" s="23" t="n">
        <v>38546</v>
      </c>
      <c r="B27" s="24" t="n">
        <v>3.3</v>
      </c>
      <c r="C27" s="25" t="n">
        <v>1040</v>
      </c>
      <c r="D27" s="26" t="n">
        <v>13</v>
      </c>
      <c r="E27" s="27"/>
      <c r="F27" s="24" t="n">
        <v>2.81</v>
      </c>
      <c r="G27" s="25" t="n">
        <v>2061</v>
      </c>
      <c r="H27" s="26" t="n">
        <v>13.1</v>
      </c>
      <c r="I27" s="27"/>
      <c r="J27" s="24" t="n">
        <v>2.68</v>
      </c>
      <c r="K27" s="25" t="n">
        <v>1264</v>
      </c>
      <c r="L27" s="26" t="n">
        <v>15.4</v>
      </c>
      <c r="M27" s="27"/>
      <c r="N27" s="30"/>
      <c r="O27" s="29"/>
      <c r="P27" s="29"/>
      <c r="Q27" s="27" t="s">
        <v>23</v>
      </c>
      <c r="R27" s="30"/>
      <c r="S27" s="29"/>
      <c r="T27" s="29"/>
      <c r="U27" s="27" t="s">
        <v>23</v>
      </c>
    </row>
    <row r="28" s="22" customFormat="true" ht="12.75" hidden="false" customHeight="false" outlineLevel="0" collapsed="false">
      <c r="A28" s="23" t="n">
        <v>38552</v>
      </c>
      <c r="B28" s="24" t="n">
        <v>3.31</v>
      </c>
      <c r="C28" s="25" t="n">
        <v>1457</v>
      </c>
      <c r="D28" s="26" t="n">
        <v>14.1</v>
      </c>
      <c r="E28" s="27"/>
      <c r="F28" s="24" t="n">
        <v>2.71</v>
      </c>
      <c r="G28" s="25" t="n">
        <v>2123</v>
      </c>
      <c r="H28" s="26" t="n">
        <v>16.6</v>
      </c>
      <c r="I28" s="27"/>
      <c r="J28" s="24" t="n">
        <v>2.41</v>
      </c>
      <c r="K28" s="25" t="n">
        <v>1137</v>
      </c>
      <c r="L28" s="26" t="n">
        <v>16.3</v>
      </c>
      <c r="M28" s="27"/>
      <c r="N28" s="30"/>
      <c r="O28" s="29"/>
      <c r="P28" s="29"/>
      <c r="Q28" s="27" t="s">
        <v>23</v>
      </c>
      <c r="R28" s="30"/>
      <c r="S28" s="29"/>
      <c r="T28" s="29"/>
      <c r="U28" s="27" t="s">
        <v>23</v>
      </c>
    </row>
    <row r="29" s="22" customFormat="true" ht="12.75" hidden="false" customHeight="false" outlineLevel="0" collapsed="false">
      <c r="A29" s="23" t="n">
        <v>38561</v>
      </c>
      <c r="B29" s="24" t="n">
        <v>3.53</v>
      </c>
      <c r="C29" s="25" t="n">
        <v>1517</v>
      </c>
      <c r="D29" s="26" t="n">
        <v>13.7</v>
      </c>
      <c r="E29" s="27"/>
      <c r="F29" s="24" t="n">
        <v>2.75</v>
      </c>
      <c r="G29" s="25" t="n">
        <v>2053</v>
      </c>
      <c r="H29" s="26" t="n">
        <v>13.4</v>
      </c>
      <c r="I29" s="27"/>
      <c r="J29" s="24" t="n">
        <v>2.84</v>
      </c>
      <c r="K29" s="25" t="n">
        <v>1257</v>
      </c>
      <c r="L29" s="26" t="n">
        <v>17.2</v>
      </c>
      <c r="M29" s="27"/>
      <c r="N29" s="30"/>
      <c r="O29" s="29"/>
      <c r="P29" s="29"/>
      <c r="Q29" s="27" t="s">
        <v>23</v>
      </c>
      <c r="R29" s="30"/>
      <c r="S29" s="29"/>
      <c r="T29" s="29"/>
      <c r="U29" s="27" t="s">
        <v>23</v>
      </c>
    </row>
    <row r="30" s="22" customFormat="true" ht="12.75" hidden="false" customHeight="false" outlineLevel="0" collapsed="false">
      <c r="A30" s="23" t="n">
        <v>38567</v>
      </c>
      <c r="B30" s="24" t="n">
        <v>3.47</v>
      </c>
      <c r="C30" s="25" t="n">
        <v>2012</v>
      </c>
      <c r="D30" s="26" t="n">
        <v>13.3</v>
      </c>
      <c r="E30" s="27"/>
      <c r="F30" s="24" t="n">
        <v>2.86</v>
      </c>
      <c r="G30" s="25" t="n">
        <v>2134</v>
      </c>
      <c r="H30" s="26" t="n">
        <v>13.9</v>
      </c>
      <c r="I30" s="27"/>
      <c r="J30" s="24" t="n">
        <v>2.82</v>
      </c>
      <c r="K30" s="25" t="n">
        <v>1139</v>
      </c>
      <c r="L30" s="26" t="n">
        <v>16.5</v>
      </c>
      <c r="M30" s="27"/>
      <c r="N30" s="30"/>
      <c r="O30" s="29"/>
      <c r="P30" s="29"/>
      <c r="Q30" s="27" t="s">
        <v>23</v>
      </c>
      <c r="R30" s="30"/>
      <c r="S30" s="29"/>
      <c r="T30" s="29"/>
      <c r="U30" s="27" t="s">
        <v>23</v>
      </c>
    </row>
    <row r="31" s="22" customFormat="true" ht="12.75" hidden="false" customHeight="false" outlineLevel="0" collapsed="false">
      <c r="A31" s="23" t="n">
        <v>38575</v>
      </c>
      <c r="B31" s="24" t="n">
        <v>3.54</v>
      </c>
      <c r="C31" s="25" t="n">
        <v>2165</v>
      </c>
      <c r="D31" s="26" t="n">
        <v>12.9</v>
      </c>
      <c r="E31" s="27"/>
      <c r="F31" s="24" t="n">
        <v>2.97</v>
      </c>
      <c r="G31" s="25" t="n">
        <v>2066</v>
      </c>
      <c r="H31" s="26" t="n">
        <v>13.5</v>
      </c>
      <c r="I31" s="27"/>
      <c r="J31" s="24" t="n">
        <v>2.97</v>
      </c>
      <c r="K31" s="25" t="n">
        <v>1104</v>
      </c>
      <c r="L31" s="26" t="n">
        <v>16.9</v>
      </c>
      <c r="M31" s="27"/>
      <c r="N31" s="30"/>
      <c r="O31" s="29"/>
      <c r="P31" s="29"/>
      <c r="Q31" s="27" t="s">
        <v>23</v>
      </c>
      <c r="R31" s="30"/>
      <c r="S31" s="29"/>
      <c r="T31" s="29"/>
      <c r="U31" s="27" t="s">
        <v>23</v>
      </c>
    </row>
    <row r="32" s="22" customFormat="true" ht="12.75" hidden="false" customHeight="false" outlineLevel="0" collapsed="false">
      <c r="A32" s="23" t="n">
        <v>38581</v>
      </c>
      <c r="B32" s="24" t="n">
        <v>3.54</v>
      </c>
      <c r="C32" s="25" t="n">
        <v>2401</v>
      </c>
      <c r="D32" s="26" t="n">
        <v>13.9</v>
      </c>
      <c r="E32" s="27"/>
      <c r="F32" s="24" t="n">
        <v>3.05</v>
      </c>
      <c r="G32" s="25" t="n">
        <v>2099</v>
      </c>
      <c r="H32" s="26" t="n">
        <v>14</v>
      </c>
      <c r="I32" s="27"/>
      <c r="J32" s="24" t="n">
        <v>3.49</v>
      </c>
      <c r="K32" s="25" t="n">
        <v>1597</v>
      </c>
      <c r="L32" s="26" t="n">
        <v>17</v>
      </c>
      <c r="M32" s="27"/>
      <c r="N32" s="30"/>
      <c r="O32" s="29"/>
      <c r="P32" s="29"/>
      <c r="Q32" s="27" t="s">
        <v>23</v>
      </c>
      <c r="R32" s="30"/>
      <c r="S32" s="29"/>
      <c r="T32" s="29"/>
      <c r="U32" s="27" t="s">
        <v>23</v>
      </c>
    </row>
    <row r="33" s="22" customFormat="true" ht="12.75" hidden="false" customHeight="false" outlineLevel="0" collapsed="false">
      <c r="A33" s="23" t="n">
        <v>38589</v>
      </c>
      <c r="B33" s="24" t="n">
        <v>3.49</v>
      </c>
      <c r="C33" s="25" t="n">
        <v>2728</v>
      </c>
      <c r="D33" s="26" t="n">
        <v>15.4</v>
      </c>
      <c r="E33" s="27"/>
      <c r="F33" s="24" t="n">
        <v>2.94</v>
      </c>
      <c r="G33" s="25" t="n">
        <v>2156</v>
      </c>
      <c r="H33" s="26" t="n">
        <v>15.5</v>
      </c>
      <c r="I33" s="27"/>
      <c r="J33" s="24" t="n">
        <v>3.53</v>
      </c>
      <c r="K33" s="25" t="n">
        <v>1694</v>
      </c>
      <c r="L33" s="26" t="n">
        <v>19</v>
      </c>
      <c r="M33" s="27"/>
      <c r="N33" s="30"/>
      <c r="O33" s="29"/>
      <c r="P33" s="29"/>
      <c r="Q33" s="27" t="s">
        <v>23</v>
      </c>
      <c r="R33" s="30"/>
      <c r="S33" s="29"/>
      <c r="T33" s="29"/>
      <c r="U33" s="27" t="s">
        <v>23</v>
      </c>
    </row>
    <row r="34" s="22" customFormat="true" ht="12.75" hidden="false" customHeight="false" outlineLevel="0" collapsed="false">
      <c r="A34" s="23" t="n">
        <v>38632</v>
      </c>
      <c r="B34" s="24" t="n">
        <v>3.92</v>
      </c>
      <c r="C34" s="25" t="n">
        <v>2651</v>
      </c>
      <c r="D34" s="26" t="n">
        <v>15.3</v>
      </c>
      <c r="E34" s="27"/>
      <c r="F34" s="24" t="n">
        <v>3.54</v>
      </c>
      <c r="G34" s="25" t="n">
        <v>2038</v>
      </c>
      <c r="H34" s="26" t="n">
        <v>14.9</v>
      </c>
      <c r="I34" s="27"/>
      <c r="J34" s="24" t="n">
        <v>5.29</v>
      </c>
      <c r="K34" s="25" t="n">
        <v>1437</v>
      </c>
      <c r="L34" s="26" t="n">
        <v>20.1</v>
      </c>
      <c r="M34" s="27"/>
      <c r="N34" s="30"/>
      <c r="O34" s="29"/>
      <c r="P34" s="29"/>
      <c r="Q34" s="27" t="s">
        <v>23</v>
      </c>
      <c r="R34" s="30"/>
      <c r="S34" s="29"/>
      <c r="T34" s="29"/>
      <c r="U34" s="27" t="s">
        <v>23</v>
      </c>
    </row>
    <row r="35" s="22" customFormat="true" ht="12.75" hidden="false" customHeight="false" outlineLevel="0" collapsed="false">
      <c r="A35" s="31" t="n">
        <v>38742</v>
      </c>
      <c r="B35" s="24"/>
      <c r="C35" s="25"/>
      <c r="D35" s="26"/>
      <c r="E35" s="27" t="s">
        <v>24</v>
      </c>
      <c r="F35" s="24"/>
      <c r="G35" s="25"/>
      <c r="H35" s="26"/>
      <c r="I35" s="27" t="s">
        <v>25</v>
      </c>
      <c r="J35" s="24" t="n">
        <v>5.42</v>
      </c>
      <c r="K35" s="25" t="n">
        <v>1469</v>
      </c>
      <c r="L35" s="26" t="n">
        <v>15.1</v>
      </c>
      <c r="M35" s="27"/>
      <c r="N35" s="24"/>
      <c r="O35" s="25"/>
      <c r="P35" s="26"/>
      <c r="Q35" s="27" t="s">
        <v>23</v>
      </c>
      <c r="R35" s="24"/>
      <c r="S35" s="25"/>
      <c r="T35" s="26"/>
      <c r="U35" s="27" t="s">
        <v>23</v>
      </c>
    </row>
    <row r="36" s="22" customFormat="true" ht="12.75" hidden="false" customHeight="false" outlineLevel="0" collapsed="false">
      <c r="A36" s="31" t="n">
        <v>38829</v>
      </c>
      <c r="B36" s="24" t="n">
        <f aca="false">4.6</f>
        <v>4.6</v>
      </c>
      <c r="C36" s="25" t="n">
        <v>2802</v>
      </c>
      <c r="D36" s="26" t="n">
        <v>12.6</v>
      </c>
      <c r="E36" s="27"/>
      <c r="F36" s="24"/>
      <c r="G36" s="25"/>
      <c r="H36" s="26"/>
      <c r="I36" s="27" t="s">
        <v>25</v>
      </c>
      <c r="J36" s="24" t="n">
        <f aca="false">5.63</f>
        <v>5.63</v>
      </c>
      <c r="K36" s="25" t="n">
        <v>1248</v>
      </c>
      <c r="L36" s="26" t="n">
        <v>17.5</v>
      </c>
      <c r="M36" s="27"/>
      <c r="N36" s="24" t="n">
        <f aca="false">4.42</f>
        <v>4.42</v>
      </c>
      <c r="O36" s="25" t="n">
        <v>2030</v>
      </c>
      <c r="P36" s="26" t="n">
        <v>12.7</v>
      </c>
      <c r="Q36" s="27"/>
      <c r="R36" s="24"/>
      <c r="S36" s="25"/>
      <c r="T36" s="26"/>
      <c r="U36" s="27" t="s">
        <v>26</v>
      </c>
    </row>
    <row r="37" s="22" customFormat="true" ht="12.75" hidden="false" customHeight="false" outlineLevel="0" collapsed="false">
      <c r="A37" s="31" t="n">
        <v>38861</v>
      </c>
      <c r="B37" s="24" t="n">
        <f aca="false">5.55-0.8636</f>
        <v>4.6864</v>
      </c>
      <c r="C37" s="25" t="n">
        <v>2679</v>
      </c>
      <c r="D37" s="26" t="n">
        <v>11.7</v>
      </c>
      <c r="E37" s="27"/>
      <c r="F37" s="24"/>
      <c r="G37" s="25"/>
      <c r="H37" s="26"/>
      <c r="I37" s="27" t="s">
        <v>25</v>
      </c>
      <c r="J37" s="24"/>
      <c r="K37" s="25"/>
      <c r="L37" s="26"/>
      <c r="M37" s="27" t="s">
        <v>26</v>
      </c>
      <c r="N37" s="24" t="n">
        <f aca="false">5.2-0.74295</f>
        <v>4.45705</v>
      </c>
      <c r="O37" s="25" t="n">
        <v>2174</v>
      </c>
      <c r="P37" s="26" t="n">
        <v>11.8</v>
      </c>
      <c r="Q37" s="27"/>
      <c r="R37" s="24"/>
      <c r="S37" s="25"/>
      <c r="T37" s="26"/>
      <c r="U37" s="27" t="s">
        <v>26</v>
      </c>
    </row>
    <row r="38" s="22" customFormat="true" ht="12.75" hidden="false" customHeight="false" outlineLevel="0" collapsed="false">
      <c r="A38" s="31" t="n">
        <v>38869</v>
      </c>
      <c r="B38" s="24" t="n">
        <f aca="false">5.59-0.8636</f>
        <v>4.7264</v>
      </c>
      <c r="C38" s="25" t="n">
        <v>2854</v>
      </c>
      <c r="D38" s="26" t="n">
        <v>12.6</v>
      </c>
      <c r="E38" s="27"/>
      <c r="F38" s="24"/>
      <c r="G38" s="25"/>
      <c r="H38" s="26"/>
      <c r="I38" s="27" t="s">
        <v>25</v>
      </c>
      <c r="J38" s="24"/>
      <c r="K38" s="25"/>
      <c r="L38" s="26"/>
      <c r="M38" s="27" t="s">
        <v>26</v>
      </c>
      <c r="N38" s="24" t="n">
        <f aca="false">5.05-0.74295</f>
        <v>4.30705</v>
      </c>
      <c r="O38" s="25" t="n">
        <v>2314</v>
      </c>
      <c r="P38" s="26" t="n">
        <v>12.7</v>
      </c>
      <c r="Q38" s="27"/>
      <c r="R38" s="24" t="n">
        <v>4.67</v>
      </c>
      <c r="S38" s="25" t="n">
        <v>1361</v>
      </c>
      <c r="T38" s="26" t="n">
        <v>16.7</v>
      </c>
      <c r="U38" s="27"/>
    </row>
    <row r="39" s="22" customFormat="true" ht="12.75" hidden="false" customHeight="false" outlineLevel="0" collapsed="false">
      <c r="A39" s="31" t="n">
        <v>38877</v>
      </c>
      <c r="B39" s="24" t="n">
        <f aca="false">5.28-0.8636</f>
        <v>4.4164</v>
      </c>
      <c r="C39" s="25" t="n">
        <v>2702</v>
      </c>
      <c r="D39" s="26" t="n">
        <v>12.5</v>
      </c>
      <c r="E39" s="27"/>
      <c r="F39" s="24"/>
      <c r="G39" s="25"/>
      <c r="H39" s="26"/>
      <c r="I39" s="27" t="s">
        <v>25</v>
      </c>
      <c r="J39" s="24" t="n">
        <f aca="false">4.75-0.5207</f>
        <v>4.2293</v>
      </c>
      <c r="K39" s="25" t="n">
        <v>13.91</v>
      </c>
      <c r="L39" s="26" t="n">
        <v>16.2</v>
      </c>
      <c r="M39" s="27"/>
      <c r="N39" s="24" t="n">
        <f aca="false">4.9-0.74295</f>
        <v>4.15705</v>
      </c>
      <c r="O39" s="25" t="n">
        <v>2257</v>
      </c>
      <c r="P39" s="26" t="n">
        <v>12.7</v>
      </c>
      <c r="Q39" s="27"/>
      <c r="R39" s="24"/>
      <c r="S39" s="25"/>
      <c r="T39" s="26"/>
      <c r="U39" s="27" t="s">
        <v>26</v>
      </c>
    </row>
    <row r="40" s="22" customFormat="true" ht="12.75" hidden="false" customHeight="false" outlineLevel="0" collapsed="false">
      <c r="A40" s="31" t="n">
        <v>38883</v>
      </c>
      <c r="B40" s="24" t="n">
        <v>4.43</v>
      </c>
      <c r="C40" s="25" t="n">
        <v>2882</v>
      </c>
      <c r="D40" s="26" t="n">
        <v>12.7</v>
      </c>
      <c r="E40" s="27"/>
      <c r="F40" s="24"/>
      <c r="G40" s="25"/>
      <c r="H40" s="26"/>
      <c r="I40" s="27" t="s">
        <v>25</v>
      </c>
      <c r="J40" s="24" t="n">
        <v>3.88</v>
      </c>
      <c r="K40" s="25" t="n">
        <v>1470</v>
      </c>
      <c r="L40" s="26" t="n">
        <v>16.2</v>
      </c>
      <c r="M40" s="27"/>
      <c r="N40" s="24" t="n">
        <v>4.03</v>
      </c>
      <c r="O40" s="25" t="n">
        <v>2286</v>
      </c>
      <c r="P40" s="26" t="n">
        <v>12.8</v>
      </c>
      <c r="Q40" s="27"/>
      <c r="R40" s="24"/>
      <c r="S40" s="25"/>
      <c r="T40" s="26"/>
      <c r="U40" s="27" t="s">
        <v>26</v>
      </c>
    </row>
    <row r="41" s="22" customFormat="true" ht="12.75" hidden="false" customHeight="false" outlineLevel="0" collapsed="false">
      <c r="A41" s="31" t="n">
        <v>38889</v>
      </c>
      <c r="B41" s="24" t="n">
        <v>4.55</v>
      </c>
      <c r="C41" s="25" t="n">
        <v>2208</v>
      </c>
      <c r="D41" s="26" t="n">
        <v>12.9</v>
      </c>
      <c r="E41" s="27"/>
      <c r="F41" s="24"/>
      <c r="G41" s="25"/>
      <c r="H41" s="26"/>
      <c r="I41" s="27" t="s">
        <v>25</v>
      </c>
      <c r="J41" s="24" t="n">
        <v>3.59</v>
      </c>
      <c r="K41" s="25" t="n">
        <v>1472</v>
      </c>
      <c r="L41" s="26" t="n">
        <v>16.2</v>
      </c>
      <c r="M41" s="27"/>
      <c r="N41" s="24" t="n">
        <v>4.02</v>
      </c>
      <c r="O41" s="25" t="n">
        <v>2288</v>
      </c>
      <c r="P41" s="26" t="n">
        <v>13</v>
      </c>
      <c r="Q41" s="27"/>
      <c r="R41" s="24"/>
      <c r="S41" s="25"/>
      <c r="T41" s="26"/>
      <c r="U41" s="27" t="s">
        <v>26</v>
      </c>
    </row>
    <row r="42" s="22" customFormat="true" ht="12.75" hidden="false" customHeight="false" outlineLevel="0" collapsed="false">
      <c r="A42" s="31" t="n">
        <v>38897</v>
      </c>
      <c r="B42" s="24" t="n">
        <v>4.45</v>
      </c>
      <c r="C42" s="25" t="n">
        <v>1525</v>
      </c>
      <c r="D42" s="26" t="n">
        <v>13.1</v>
      </c>
      <c r="E42" s="27"/>
      <c r="F42" s="24"/>
      <c r="G42" s="25"/>
      <c r="H42" s="26"/>
      <c r="I42" s="27" t="s">
        <v>25</v>
      </c>
      <c r="J42" s="24" t="n">
        <v>4.5</v>
      </c>
      <c r="K42" s="25" t="n">
        <v>1488</v>
      </c>
      <c r="L42" s="26" t="n">
        <v>16.5</v>
      </c>
      <c r="M42" s="27"/>
      <c r="N42" s="24" t="n">
        <v>3.63</v>
      </c>
      <c r="O42" s="25" t="n">
        <v>1977</v>
      </c>
      <c r="P42" s="26" t="n">
        <v>13.5</v>
      </c>
      <c r="Q42" s="27"/>
      <c r="R42" s="24"/>
      <c r="S42" s="25"/>
      <c r="T42" s="26"/>
      <c r="U42" s="27" t="s">
        <v>26</v>
      </c>
    </row>
    <row r="43" s="22" customFormat="true" ht="12.75" hidden="false" customHeight="false" outlineLevel="0" collapsed="false">
      <c r="A43" s="31" t="n">
        <v>38905</v>
      </c>
      <c r="B43" s="32" t="n">
        <v>4.59</v>
      </c>
      <c r="C43" s="25" t="n">
        <v>1185</v>
      </c>
      <c r="D43" s="26" t="n">
        <v>12.2</v>
      </c>
      <c r="E43" s="27"/>
      <c r="F43" s="24"/>
      <c r="G43" s="25"/>
      <c r="H43" s="26"/>
      <c r="I43" s="27" t="s">
        <v>25</v>
      </c>
      <c r="J43" s="24" t="n">
        <v>4.13</v>
      </c>
      <c r="K43" s="25" t="n">
        <v>1609</v>
      </c>
      <c r="L43" s="26" t="n">
        <v>16</v>
      </c>
      <c r="M43" s="27"/>
      <c r="N43" s="32" t="n">
        <v>3.98</v>
      </c>
      <c r="O43" s="25" t="n">
        <v>2245</v>
      </c>
      <c r="P43" s="25" t="n">
        <v>12.4</v>
      </c>
      <c r="Q43" s="27"/>
      <c r="R43" s="32"/>
      <c r="S43" s="25"/>
      <c r="T43" s="25"/>
      <c r="U43" s="27" t="s">
        <v>26</v>
      </c>
    </row>
    <row r="44" s="22" customFormat="true" ht="12.75" hidden="false" customHeight="false" outlineLevel="0" collapsed="false">
      <c r="A44" s="31" t="n">
        <v>38912</v>
      </c>
      <c r="B44" s="32" t="n">
        <v>4.54</v>
      </c>
      <c r="C44" s="25" t="n">
        <v>1881</v>
      </c>
      <c r="D44" s="26" t="n">
        <v>13.7</v>
      </c>
      <c r="E44" s="27"/>
      <c r="F44" s="24"/>
      <c r="G44" s="25"/>
      <c r="H44" s="26"/>
      <c r="I44" s="27" t="s">
        <v>25</v>
      </c>
      <c r="J44" s="24" t="n">
        <v>3.95</v>
      </c>
      <c r="K44" s="25" t="n">
        <v>1636</v>
      </c>
      <c r="L44" s="26" t="n">
        <v>16.6</v>
      </c>
      <c r="M44" s="27"/>
      <c r="N44" s="32" t="n">
        <v>4.92</v>
      </c>
      <c r="O44" s="25" t="n">
        <v>2457</v>
      </c>
      <c r="P44" s="25" t="n">
        <v>13.8</v>
      </c>
      <c r="Q44" s="27"/>
      <c r="R44" s="32"/>
      <c r="S44" s="25"/>
      <c r="T44" s="25"/>
      <c r="U44" s="27" t="s">
        <v>26</v>
      </c>
    </row>
    <row r="45" s="22" customFormat="true" ht="12.75" hidden="false" customHeight="false" outlineLevel="0" collapsed="false">
      <c r="A45" s="31" t="n">
        <v>38918</v>
      </c>
      <c r="B45" s="32" t="n">
        <v>4.53</v>
      </c>
      <c r="C45" s="25" t="n">
        <v>1726</v>
      </c>
      <c r="D45" s="26" t="n">
        <v>14</v>
      </c>
      <c r="E45" s="27"/>
      <c r="F45" s="32"/>
      <c r="G45" s="25"/>
      <c r="H45" s="25"/>
      <c r="I45" s="27" t="s">
        <v>25</v>
      </c>
      <c r="J45" s="24" t="n">
        <v>4.32</v>
      </c>
      <c r="K45" s="25" t="n">
        <v>1761</v>
      </c>
      <c r="L45" s="26" t="n">
        <v>17</v>
      </c>
      <c r="M45" s="27"/>
      <c r="N45" s="32" t="n">
        <v>3.96</v>
      </c>
      <c r="O45" s="25" t="n">
        <v>2459</v>
      </c>
      <c r="P45" s="25" t="n">
        <v>14.6</v>
      </c>
      <c r="Q45" s="27"/>
      <c r="R45" s="32"/>
      <c r="S45" s="25"/>
      <c r="T45" s="25"/>
      <c r="U45" s="27" t="s">
        <v>26</v>
      </c>
    </row>
    <row r="46" s="22" customFormat="true" ht="12.75" hidden="false" customHeight="false" outlineLevel="0" collapsed="false">
      <c r="A46" s="31" t="n">
        <v>38925</v>
      </c>
      <c r="B46" s="32" t="n">
        <v>4.74</v>
      </c>
      <c r="C46" s="25" t="n">
        <v>2092</v>
      </c>
      <c r="D46" s="26" t="n">
        <v>13.8</v>
      </c>
      <c r="E46" s="27"/>
      <c r="F46" s="32"/>
      <c r="G46" s="25"/>
      <c r="H46" s="25"/>
      <c r="I46" s="27" t="s">
        <v>25</v>
      </c>
      <c r="J46" s="24" t="n">
        <v>4.6</v>
      </c>
      <c r="K46" s="25" t="n">
        <v>1702</v>
      </c>
      <c r="L46" s="26" t="n">
        <v>17.1</v>
      </c>
      <c r="M46" s="27"/>
      <c r="N46" s="32" t="n">
        <v>3.99</v>
      </c>
      <c r="O46" s="25" t="n">
        <v>2523</v>
      </c>
      <c r="P46" s="25" t="n">
        <v>14.2</v>
      </c>
      <c r="Q46" s="27"/>
      <c r="R46" s="32"/>
      <c r="S46" s="25"/>
      <c r="T46" s="25"/>
      <c r="U46" s="27" t="s">
        <v>26</v>
      </c>
    </row>
    <row r="47" s="22" customFormat="true" ht="12.75" hidden="false" customHeight="false" outlineLevel="0" collapsed="false">
      <c r="A47" s="31" t="n">
        <v>38931</v>
      </c>
      <c r="B47" s="32" t="n">
        <v>4.68</v>
      </c>
      <c r="C47" s="25" t="n">
        <v>1872</v>
      </c>
      <c r="D47" s="26" t="n">
        <v>13.8</v>
      </c>
      <c r="E47" s="27"/>
      <c r="F47" s="32"/>
      <c r="G47" s="25"/>
      <c r="H47" s="25"/>
      <c r="I47" s="27" t="s">
        <v>25</v>
      </c>
      <c r="J47" s="24" t="n">
        <v>4.69</v>
      </c>
      <c r="K47" s="25" t="n">
        <v>1618</v>
      </c>
      <c r="L47" s="26" t="n">
        <v>17.2</v>
      </c>
      <c r="M47" s="27"/>
      <c r="N47" s="32" t="n">
        <v>4.06</v>
      </c>
      <c r="O47" s="25" t="n">
        <v>2640</v>
      </c>
      <c r="P47" s="25" t="n">
        <v>14.5</v>
      </c>
      <c r="Q47" s="27"/>
      <c r="R47" s="32"/>
      <c r="S47" s="25"/>
      <c r="T47" s="25"/>
      <c r="U47" s="27" t="s">
        <v>26</v>
      </c>
    </row>
    <row r="48" s="22" customFormat="true" ht="12.75" hidden="false" customHeight="false" outlineLevel="0" collapsed="false">
      <c r="A48" s="31" t="n">
        <v>38939</v>
      </c>
      <c r="B48" s="32" t="n">
        <v>4.89</v>
      </c>
      <c r="C48" s="25" t="n">
        <v>1988</v>
      </c>
      <c r="D48" s="26" t="n">
        <v>14.6</v>
      </c>
      <c r="E48" s="27"/>
      <c r="F48" s="32"/>
      <c r="G48" s="25"/>
      <c r="H48" s="25"/>
      <c r="I48" s="27" t="s">
        <v>25</v>
      </c>
      <c r="J48" s="24" t="n">
        <v>4.88</v>
      </c>
      <c r="K48" s="25" t="n">
        <v>1520</v>
      </c>
      <c r="L48" s="26" t="n">
        <v>17.7</v>
      </c>
      <c r="M48" s="27"/>
      <c r="N48" s="32" t="n">
        <v>4.16</v>
      </c>
      <c r="O48" s="25" t="n">
        <v>2660</v>
      </c>
      <c r="P48" s="25" t="n">
        <v>14.6</v>
      </c>
      <c r="Q48" s="27"/>
      <c r="R48" s="32"/>
      <c r="S48" s="25"/>
      <c r="T48" s="25"/>
      <c r="U48" s="27" t="s">
        <v>26</v>
      </c>
    </row>
    <row r="49" s="22" customFormat="true" ht="12.75" hidden="false" customHeight="false" outlineLevel="0" collapsed="false">
      <c r="A49" s="31" t="n">
        <v>38946</v>
      </c>
      <c r="B49" s="32" t="n">
        <v>4.65</v>
      </c>
      <c r="C49" s="25" t="n">
        <v>1814</v>
      </c>
      <c r="D49" s="26" t="n">
        <v>14.8</v>
      </c>
      <c r="E49" s="27"/>
      <c r="F49" s="32"/>
      <c r="G49" s="25"/>
      <c r="H49" s="25"/>
      <c r="I49" s="27" t="s">
        <v>25</v>
      </c>
      <c r="J49" s="24" t="n">
        <v>5.16</v>
      </c>
      <c r="K49" s="25" t="n">
        <v>1570</v>
      </c>
      <c r="L49" s="26" t="n">
        <v>17.6</v>
      </c>
      <c r="M49" s="27"/>
      <c r="N49" s="32" t="n">
        <v>4.21</v>
      </c>
      <c r="O49" s="25" t="n">
        <v>2838</v>
      </c>
      <c r="P49" s="25" t="n">
        <v>14.9</v>
      </c>
      <c r="Q49" s="27"/>
      <c r="R49" s="32"/>
      <c r="S49" s="25"/>
      <c r="T49" s="25"/>
      <c r="U49" s="27" t="s">
        <v>26</v>
      </c>
    </row>
    <row r="50" s="22" customFormat="true" ht="12.75" hidden="false" customHeight="false" outlineLevel="0" collapsed="false">
      <c r="A50" s="31" t="n">
        <v>38978</v>
      </c>
      <c r="B50" s="32" t="n">
        <v>5.01</v>
      </c>
      <c r="C50" s="25" t="n">
        <v>1843</v>
      </c>
      <c r="D50" s="26" t="n">
        <v>13.8</v>
      </c>
      <c r="E50" s="27"/>
      <c r="F50" s="32"/>
      <c r="G50" s="25"/>
      <c r="H50" s="25"/>
      <c r="I50" s="27" t="s">
        <v>25</v>
      </c>
      <c r="J50" s="24" t="n">
        <v>5.63</v>
      </c>
      <c r="K50" s="25" t="n">
        <v>1310</v>
      </c>
      <c r="L50" s="26" t="n">
        <v>17.8</v>
      </c>
      <c r="M50" s="27"/>
      <c r="N50" s="32" t="n">
        <v>4.35</v>
      </c>
      <c r="O50" s="25" t="n">
        <v>2880</v>
      </c>
      <c r="P50" s="25" t="n">
        <v>15.1</v>
      </c>
      <c r="Q50" s="27"/>
      <c r="R50" s="32"/>
      <c r="S50" s="25"/>
      <c r="T50" s="25"/>
      <c r="U50" s="27" t="s">
        <v>26</v>
      </c>
    </row>
    <row r="51" s="22" customFormat="true" ht="12.75" hidden="false" customHeight="false" outlineLevel="0" collapsed="false">
      <c r="A51" s="31" t="n">
        <v>39010</v>
      </c>
      <c r="B51" s="32" t="n">
        <v>5.03</v>
      </c>
      <c r="C51" s="25" t="n">
        <v>2450</v>
      </c>
      <c r="D51" s="25" t="n">
        <v>14.3</v>
      </c>
      <c r="E51" s="27"/>
      <c r="F51" s="32"/>
      <c r="G51" s="25"/>
      <c r="H51" s="25"/>
      <c r="I51" s="27" t="s">
        <v>25</v>
      </c>
      <c r="J51" s="24" t="n">
        <v>6.17</v>
      </c>
      <c r="K51" s="25" t="n">
        <v>1545</v>
      </c>
      <c r="L51" s="26" t="n">
        <v>18.6</v>
      </c>
      <c r="M51" s="27"/>
      <c r="N51" s="32" t="n">
        <v>4.36</v>
      </c>
      <c r="O51" s="25" t="n">
        <v>2725</v>
      </c>
      <c r="P51" s="25" t="n">
        <v>15.5</v>
      </c>
      <c r="Q51" s="27"/>
      <c r="R51" s="32"/>
      <c r="S51" s="25"/>
      <c r="T51" s="25"/>
      <c r="U51" s="27" t="s">
        <v>26</v>
      </c>
    </row>
    <row r="52" s="22" customFormat="true" ht="12.75" hidden="false" customHeight="false" outlineLevel="0" collapsed="false">
      <c r="A52" s="31" t="n">
        <v>39049</v>
      </c>
      <c r="B52" s="32" t="n">
        <v>4.61</v>
      </c>
      <c r="C52" s="25" t="n">
        <v>2625</v>
      </c>
      <c r="D52" s="25" t="n">
        <v>13.9</v>
      </c>
      <c r="E52" s="27"/>
      <c r="F52" s="32"/>
      <c r="G52" s="25"/>
      <c r="H52" s="25"/>
      <c r="I52" s="27" t="s">
        <v>25</v>
      </c>
      <c r="J52" s="24" t="n">
        <v>5.49</v>
      </c>
      <c r="K52" s="25" t="n">
        <v>1836</v>
      </c>
      <c r="L52" s="26" t="n">
        <v>19.1</v>
      </c>
      <c r="M52" s="27"/>
      <c r="N52" s="32" t="n">
        <v>3.8</v>
      </c>
      <c r="O52" s="25" t="n">
        <v>3420</v>
      </c>
      <c r="P52" s="25" t="n">
        <v>14.7</v>
      </c>
      <c r="Q52" s="27"/>
      <c r="R52" s="32"/>
      <c r="S52" s="25"/>
      <c r="T52" s="25"/>
      <c r="U52" s="27" t="s">
        <v>26</v>
      </c>
    </row>
    <row r="53" s="22" customFormat="true" ht="12.75" hidden="false" customHeight="false" outlineLevel="0" collapsed="false">
      <c r="A53" s="31" t="n">
        <v>39134</v>
      </c>
      <c r="B53" s="24" t="n">
        <f aca="false">5.48-0.864</f>
        <v>4.616</v>
      </c>
      <c r="C53" s="25" t="n">
        <v>2773</v>
      </c>
      <c r="D53" s="26" t="n">
        <v>13.1</v>
      </c>
      <c r="E53" s="27"/>
      <c r="F53" s="32"/>
      <c r="G53" s="25"/>
      <c r="H53" s="25"/>
      <c r="I53" s="27" t="s">
        <v>25</v>
      </c>
      <c r="J53" s="24"/>
      <c r="K53" s="25"/>
      <c r="L53" s="26"/>
      <c r="M53" s="27" t="s">
        <v>24</v>
      </c>
      <c r="N53" s="24"/>
      <c r="O53" s="25"/>
      <c r="P53" s="26"/>
      <c r="Q53" s="27" t="s">
        <v>24</v>
      </c>
      <c r="R53" s="24"/>
      <c r="S53" s="25"/>
      <c r="T53" s="26"/>
      <c r="U53" s="27" t="s">
        <v>24</v>
      </c>
    </row>
    <row r="54" s="22" customFormat="true" ht="12.75" hidden="false" customHeight="false" outlineLevel="0" collapsed="false">
      <c r="A54" s="31" t="n">
        <v>39161</v>
      </c>
      <c r="B54" s="24"/>
      <c r="C54" s="25"/>
      <c r="D54" s="26"/>
      <c r="E54" s="27" t="s">
        <v>24</v>
      </c>
      <c r="F54" s="32"/>
      <c r="G54" s="25"/>
      <c r="H54" s="25"/>
      <c r="I54" s="27" t="s">
        <v>25</v>
      </c>
      <c r="J54" s="24"/>
      <c r="K54" s="25"/>
      <c r="L54" s="26"/>
      <c r="M54" s="27" t="s">
        <v>26</v>
      </c>
      <c r="N54" s="24" t="n">
        <f aca="false">4.83-0.743</f>
        <v>4.087</v>
      </c>
      <c r="O54" s="25" t="n">
        <v>3239</v>
      </c>
      <c r="P54" s="26" t="n">
        <v>12.6</v>
      </c>
      <c r="Q54" s="27"/>
      <c r="R54" s="24"/>
      <c r="S54" s="25"/>
      <c r="T54" s="26"/>
      <c r="U54" s="27" t="s">
        <v>24</v>
      </c>
    </row>
    <row r="55" s="22" customFormat="true" ht="12.75" hidden="false" customHeight="false" outlineLevel="0" collapsed="false">
      <c r="A55" s="31" t="n">
        <v>39189</v>
      </c>
      <c r="B55" s="24" t="n">
        <f aca="false">4.81-0.864</f>
        <v>3.946</v>
      </c>
      <c r="C55" s="25" t="n">
        <v>2915</v>
      </c>
      <c r="D55" s="26" t="n">
        <v>12.1</v>
      </c>
      <c r="E55" s="27"/>
      <c r="F55" s="32"/>
      <c r="G55" s="25"/>
      <c r="H55" s="25"/>
      <c r="I55" s="27" t="s">
        <v>25</v>
      </c>
      <c r="J55" s="24"/>
      <c r="K55" s="25"/>
      <c r="L55" s="26"/>
      <c r="M55" s="27" t="s">
        <v>26</v>
      </c>
      <c r="N55" s="24" t="n">
        <f aca="false">4.54-0.743</f>
        <v>3.797</v>
      </c>
      <c r="O55" s="25" t="n">
        <v>1836</v>
      </c>
      <c r="P55" s="26" t="n">
        <v>11.7</v>
      </c>
      <c r="Q55" s="27"/>
      <c r="R55" s="24"/>
      <c r="S55" s="25"/>
      <c r="T55" s="26"/>
      <c r="U55" s="27" t="s">
        <v>24</v>
      </c>
    </row>
    <row r="56" s="22" customFormat="true" ht="12.75" hidden="false" customHeight="false" outlineLevel="0" collapsed="false">
      <c r="A56" s="31" t="n">
        <v>39218</v>
      </c>
      <c r="B56" s="24" t="n">
        <v>3.96</v>
      </c>
      <c r="C56" s="25" t="n">
        <v>2830</v>
      </c>
      <c r="D56" s="26" t="n">
        <v>12</v>
      </c>
      <c r="E56" s="27"/>
      <c r="F56" s="32"/>
      <c r="G56" s="25"/>
      <c r="H56" s="25"/>
      <c r="I56" s="27" t="s">
        <v>25</v>
      </c>
      <c r="J56" s="24" t="n">
        <v>2.78</v>
      </c>
      <c r="K56" s="25" t="n">
        <v>1418</v>
      </c>
      <c r="L56" s="26" t="n">
        <v>14.4</v>
      </c>
      <c r="M56" s="27"/>
      <c r="N56" s="24" t="n">
        <v>3.36</v>
      </c>
      <c r="O56" s="25" t="n">
        <v>3208</v>
      </c>
      <c r="P56" s="26" t="n">
        <v>11.5</v>
      </c>
      <c r="Q56" s="27"/>
      <c r="R56" s="24"/>
      <c r="S56" s="25"/>
      <c r="T56" s="26"/>
      <c r="U56" s="27" t="s">
        <v>26</v>
      </c>
    </row>
    <row r="57" s="22" customFormat="true" ht="12.75" hidden="false" customHeight="false" outlineLevel="0" collapsed="false">
      <c r="A57" s="31" t="n">
        <v>39225</v>
      </c>
      <c r="B57" s="24" t="n">
        <v>3.93</v>
      </c>
      <c r="C57" s="25" t="n">
        <v>2933</v>
      </c>
      <c r="D57" s="26" t="n">
        <v>12</v>
      </c>
      <c r="E57" s="27"/>
      <c r="F57" s="32"/>
      <c r="G57" s="25"/>
      <c r="H57" s="25"/>
      <c r="I57" s="27" t="s">
        <v>25</v>
      </c>
      <c r="J57" s="24" t="n">
        <v>2.64</v>
      </c>
      <c r="K57" s="25" t="n">
        <v>1334</v>
      </c>
      <c r="L57" s="26" t="n">
        <v>14</v>
      </c>
      <c r="M57" s="27"/>
      <c r="N57" s="24" t="n">
        <v>3.16</v>
      </c>
      <c r="O57" s="25" t="n">
        <v>3388</v>
      </c>
      <c r="P57" s="26" t="n">
        <v>11.7</v>
      </c>
      <c r="Q57" s="27"/>
      <c r="R57" s="24"/>
      <c r="S57" s="25"/>
      <c r="T57" s="26"/>
      <c r="U57" s="27" t="s">
        <v>26</v>
      </c>
    </row>
    <row r="58" s="22" customFormat="true" ht="12.75" hidden="false" customHeight="false" outlineLevel="0" collapsed="false">
      <c r="A58" s="31" t="n">
        <v>39233</v>
      </c>
      <c r="B58" s="24" t="n">
        <f aca="false">3.89</f>
        <v>3.89</v>
      </c>
      <c r="C58" s="25" t="n">
        <v>2994</v>
      </c>
      <c r="D58" s="26" t="n">
        <v>12.2</v>
      </c>
      <c r="E58" s="27"/>
      <c r="F58" s="32"/>
      <c r="G58" s="25"/>
      <c r="H58" s="25"/>
      <c r="I58" s="27" t="s">
        <v>25</v>
      </c>
      <c r="J58" s="24" t="n">
        <f aca="false">3.2-0.521</f>
        <v>2.679</v>
      </c>
      <c r="K58" s="25" t="n">
        <v>1218</v>
      </c>
      <c r="L58" s="26" t="n">
        <v>14.3</v>
      </c>
      <c r="M58" s="27"/>
      <c r="N58" s="24" t="n">
        <v>3.05</v>
      </c>
      <c r="O58" s="25" t="n">
        <v>2772</v>
      </c>
      <c r="P58" s="26" t="n">
        <v>11.9</v>
      </c>
      <c r="Q58" s="27"/>
      <c r="R58" s="24"/>
      <c r="S58" s="25"/>
      <c r="T58" s="26"/>
      <c r="U58" s="27" t="s">
        <v>26</v>
      </c>
    </row>
    <row r="59" s="22" customFormat="true" ht="12.75" hidden="false" customHeight="false" outlineLevel="0" collapsed="false">
      <c r="A59" s="31" t="n">
        <v>39240</v>
      </c>
      <c r="B59" s="24" t="n">
        <f aca="false">3.32</f>
        <v>3.32</v>
      </c>
      <c r="C59" s="25" t="n">
        <v>2842</v>
      </c>
      <c r="D59" s="26" t="n">
        <v>12.6</v>
      </c>
      <c r="E59" s="27"/>
      <c r="F59" s="32"/>
      <c r="G59" s="25"/>
      <c r="H59" s="25"/>
      <c r="I59" s="27" t="s">
        <v>25</v>
      </c>
      <c r="J59" s="24" t="n">
        <f aca="false">2.2</f>
        <v>2.2</v>
      </c>
      <c r="K59" s="25" t="n">
        <v>1216</v>
      </c>
      <c r="L59" s="26" t="n">
        <v>14.4</v>
      </c>
      <c r="M59" s="27"/>
      <c r="N59" s="24" t="n">
        <v>2.92</v>
      </c>
      <c r="O59" s="25" t="n">
        <v>2901</v>
      </c>
      <c r="P59" s="26" t="n">
        <v>11.9</v>
      </c>
      <c r="Q59" s="27"/>
      <c r="R59" s="24"/>
      <c r="S59" s="25"/>
      <c r="T59" s="26"/>
      <c r="U59" s="27" t="s">
        <v>26</v>
      </c>
    </row>
    <row r="60" s="22" customFormat="true" ht="12.75" hidden="false" customHeight="false" outlineLevel="0" collapsed="false">
      <c r="A60" s="31" t="n">
        <v>39248</v>
      </c>
      <c r="B60" s="24" t="n">
        <f aca="false">3.46-0.864</f>
        <v>2.596</v>
      </c>
      <c r="C60" s="25" t="n">
        <v>3561</v>
      </c>
      <c r="D60" s="26" t="n">
        <v>13.2</v>
      </c>
      <c r="E60" s="27"/>
      <c r="F60" s="32"/>
      <c r="G60" s="25"/>
      <c r="H60" s="25"/>
      <c r="I60" s="27" t="s">
        <v>25</v>
      </c>
      <c r="J60" s="24" t="n">
        <f aca="false">2.29-0.521</f>
        <v>1.769</v>
      </c>
      <c r="K60" s="25" t="n">
        <v>1413</v>
      </c>
      <c r="L60" s="26" t="n">
        <v>14.6</v>
      </c>
      <c r="M60" s="27"/>
      <c r="N60" s="24" t="n">
        <f aca="false">3.46-0.743</f>
        <v>2.717</v>
      </c>
      <c r="O60" s="25" t="n">
        <v>3626</v>
      </c>
      <c r="P60" s="26" t="n">
        <v>12.1</v>
      </c>
      <c r="Q60" s="27"/>
      <c r="R60" s="24"/>
      <c r="S60" s="25"/>
      <c r="T60" s="26"/>
      <c r="U60" s="27" t="s">
        <v>26</v>
      </c>
    </row>
    <row r="61" s="22" customFormat="true" ht="12.75" hidden="false" customHeight="false" outlineLevel="0" collapsed="false">
      <c r="A61" s="31" t="n">
        <v>39254</v>
      </c>
      <c r="B61" s="24" t="n">
        <f aca="false">3.36-0.864</f>
        <v>2.496</v>
      </c>
      <c r="C61" s="25" t="n">
        <v>3515</v>
      </c>
      <c r="D61" s="26" t="n">
        <v>13.5</v>
      </c>
      <c r="E61" s="27"/>
      <c r="F61" s="32"/>
      <c r="G61" s="25"/>
      <c r="H61" s="25"/>
      <c r="I61" s="27" t="s">
        <v>25</v>
      </c>
      <c r="J61" s="24" t="n">
        <f aca="false">2.6-0.521</f>
        <v>2.079</v>
      </c>
      <c r="K61" s="25" t="n">
        <v>1370</v>
      </c>
      <c r="L61" s="26" t="n">
        <v>14.8</v>
      </c>
      <c r="M61" s="27"/>
      <c r="N61" s="24" t="n">
        <f aca="false">3.36-0.743</f>
        <v>2.617</v>
      </c>
      <c r="O61" s="25" t="n">
        <v>3140</v>
      </c>
      <c r="P61" s="26" t="n">
        <v>12.9</v>
      </c>
      <c r="Q61" s="27"/>
      <c r="R61" s="24"/>
      <c r="S61" s="25"/>
      <c r="T61" s="26"/>
      <c r="U61" s="27" t="s">
        <v>26</v>
      </c>
    </row>
    <row r="62" s="22" customFormat="true" ht="12.75" hidden="false" customHeight="false" outlineLevel="0" collapsed="false">
      <c r="A62" s="31" t="n">
        <v>39259</v>
      </c>
      <c r="B62" s="24" t="n">
        <f aca="false">3.62-0.864</f>
        <v>2.756</v>
      </c>
      <c r="C62" s="25" t="n">
        <v>5190</v>
      </c>
      <c r="D62" s="26" t="n">
        <v>15.7</v>
      </c>
      <c r="E62" s="27"/>
      <c r="F62" s="32"/>
      <c r="G62" s="25"/>
      <c r="H62" s="25"/>
      <c r="I62" s="27" t="s">
        <v>25</v>
      </c>
      <c r="J62" s="24" t="n">
        <f aca="false">2.51-0.521</f>
        <v>1.989</v>
      </c>
      <c r="K62" s="25" t="n">
        <v>1765</v>
      </c>
      <c r="L62" s="26" t="n">
        <v>15.1</v>
      </c>
      <c r="M62" s="27"/>
      <c r="N62" s="24" t="n">
        <f aca="false">2.36-0.743</f>
        <v>1.617</v>
      </c>
      <c r="O62" s="25" t="n">
        <v>3981</v>
      </c>
      <c r="P62" s="26" t="n">
        <v>13.1</v>
      </c>
      <c r="Q62" s="27"/>
      <c r="R62" s="24"/>
      <c r="S62" s="25"/>
      <c r="T62" s="26"/>
      <c r="U62" s="27" t="s">
        <v>26</v>
      </c>
    </row>
    <row r="63" s="22" customFormat="true" ht="12.75" hidden="false" customHeight="false" outlineLevel="0" collapsed="false">
      <c r="A63" s="31" t="n">
        <v>39267</v>
      </c>
      <c r="B63" s="24" t="n">
        <f aca="false">4.23-0.864</f>
        <v>3.366</v>
      </c>
      <c r="C63" s="25" t="n">
        <v>3237</v>
      </c>
      <c r="D63" s="26" t="n">
        <v>13.9</v>
      </c>
      <c r="E63" s="27"/>
      <c r="F63" s="32"/>
      <c r="G63" s="25"/>
      <c r="H63" s="25"/>
      <c r="I63" s="27" t="s">
        <v>25</v>
      </c>
      <c r="J63" s="24" t="n">
        <f aca="false">2.58-0.521</f>
        <v>2.059</v>
      </c>
      <c r="K63" s="25" t="n">
        <v>1102</v>
      </c>
      <c r="L63" s="26" t="n">
        <v>15.8</v>
      </c>
      <c r="M63" s="27"/>
      <c r="N63" s="24" t="n">
        <f aca="false">3.29-0.743</f>
        <v>2.547</v>
      </c>
      <c r="O63" s="25" t="n">
        <v>3871</v>
      </c>
      <c r="P63" s="26" t="n">
        <v>13.6</v>
      </c>
      <c r="Q63" s="27"/>
      <c r="R63" s="24"/>
      <c r="S63" s="25"/>
      <c r="T63" s="26"/>
      <c r="U63" s="27" t="s">
        <v>26</v>
      </c>
    </row>
    <row r="64" s="22" customFormat="true" ht="12.75" hidden="false" customHeight="false" outlineLevel="0" collapsed="false">
      <c r="A64" s="31" t="n">
        <v>39274</v>
      </c>
      <c r="B64" s="24" t="n">
        <f aca="false">4.5-0.864</f>
        <v>3.636</v>
      </c>
      <c r="C64" s="25" t="n">
        <v>5129</v>
      </c>
      <c r="D64" s="26" t="n">
        <v>13.1</v>
      </c>
      <c r="E64" s="27"/>
      <c r="F64" s="32"/>
      <c r="G64" s="25"/>
      <c r="H64" s="25"/>
      <c r="I64" s="27" t="s">
        <v>25</v>
      </c>
      <c r="J64" s="24" t="n">
        <f aca="false">3.18-0.521</f>
        <v>2.659</v>
      </c>
      <c r="K64" s="25" t="n">
        <v>1736</v>
      </c>
      <c r="L64" s="26" t="n">
        <v>15.5</v>
      </c>
      <c r="M64" s="27"/>
      <c r="N64" s="24" t="n">
        <f aca="false">3.56-0.743</f>
        <v>2.817</v>
      </c>
      <c r="O64" s="25" t="n">
        <v>3676</v>
      </c>
      <c r="P64" s="26" t="n">
        <v>13.4</v>
      </c>
      <c r="Q64" s="27"/>
      <c r="R64" s="24"/>
      <c r="S64" s="25"/>
      <c r="T64" s="26"/>
      <c r="U64" s="27" t="s">
        <v>26</v>
      </c>
    </row>
    <row r="65" s="22" customFormat="true" ht="12.75" hidden="false" customHeight="false" outlineLevel="0" collapsed="false">
      <c r="A65" s="31" t="n">
        <v>39281</v>
      </c>
      <c r="B65" s="24" t="n">
        <f aca="false">4.65-0.864</f>
        <v>3.786</v>
      </c>
      <c r="C65" s="25" t="n">
        <v>5250</v>
      </c>
      <c r="D65" s="26" t="n">
        <v>14.3</v>
      </c>
      <c r="E65" s="27"/>
      <c r="F65" s="32"/>
      <c r="G65" s="25"/>
      <c r="H65" s="25"/>
      <c r="I65" s="27" t="s">
        <v>25</v>
      </c>
      <c r="J65" s="24" t="n">
        <f aca="false">3.06-0.521</f>
        <v>2.539</v>
      </c>
      <c r="K65" s="25" t="n">
        <v>1706</v>
      </c>
      <c r="L65" s="26" t="n">
        <v>14.7</v>
      </c>
      <c r="M65" s="27"/>
      <c r="N65" s="24" t="n">
        <f aca="false">3.23-0.743</f>
        <v>2.487</v>
      </c>
      <c r="O65" s="25" t="n">
        <v>2706</v>
      </c>
      <c r="P65" s="26" t="n">
        <v>14.9</v>
      </c>
      <c r="Q65" s="27"/>
      <c r="R65" s="24"/>
      <c r="S65" s="25"/>
      <c r="T65" s="26"/>
      <c r="U65" s="27" t="s">
        <v>26</v>
      </c>
    </row>
    <row r="66" s="22" customFormat="true" ht="12.75" hidden="false" customHeight="false" outlineLevel="0" collapsed="false">
      <c r="A66" s="31" t="n">
        <v>39288</v>
      </c>
      <c r="B66" s="24" t="n">
        <f aca="false">4.81-0.864</f>
        <v>3.946</v>
      </c>
      <c r="C66" s="25" t="n">
        <v>3719</v>
      </c>
      <c r="D66" s="26" t="n">
        <v>13.5</v>
      </c>
      <c r="E66" s="27"/>
      <c r="F66" s="32"/>
      <c r="G66" s="25"/>
      <c r="H66" s="25"/>
      <c r="I66" s="27" t="s">
        <v>25</v>
      </c>
      <c r="J66" s="24" t="n">
        <f aca="false">3.12-0.521</f>
        <v>2.599</v>
      </c>
      <c r="K66" s="25" t="n">
        <v>1814</v>
      </c>
      <c r="L66" s="26" t="n">
        <v>15.1</v>
      </c>
      <c r="M66" s="27"/>
      <c r="N66" s="24" t="n">
        <f aca="false">3.27-0.743</f>
        <v>2.527</v>
      </c>
      <c r="O66" s="25" t="n">
        <v>2678</v>
      </c>
      <c r="P66" s="26" t="n">
        <v>14.8</v>
      </c>
      <c r="Q66" s="27"/>
      <c r="R66" s="24"/>
      <c r="S66" s="25"/>
      <c r="T66" s="26"/>
      <c r="U66" s="27" t="s">
        <v>26</v>
      </c>
    </row>
    <row r="67" s="22" customFormat="true" ht="12.75" hidden="false" customHeight="false" outlineLevel="0" collapsed="false">
      <c r="A67" s="31" t="n">
        <v>39296</v>
      </c>
      <c r="B67" s="24" t="n">
        <f aca="false">4.79-0.864</f>
        <v>3.926</v>
      </c>
      <c r="C67" s="25" t="n">
        <v>3775</v>
      </c>
      <c r="D67" s="26" t="n">
        <v>13.7</v>
      </c>
      <c r="E67" s="27"/>
      <c r="F67" s="32"/>
      <c r="G67" s="25"/>
      <c r="H67" s="25"/>
      <c r="I67" s="27" t="s">
        <v>25</v>
      </c>
      <c r="J67" s="24" t="n">
        <f aca="false">3.16-0.521</f>
        <v>2.639</v>
      </c>
      <c r="K67" s="25" t="n">
        <v>1758</v>
      </c>
      <c r="L67" s="26" t="n">
        <v>15.1</v>
      </c>
      <c r="M67" s="27"/>
      <c r="N67" s="24" t="n">
        <f aca="false">3.22-0.743</f>
        <v>2.477</v>
      </c>
      <c r="O67" s="25" t="n">
        <v>2704</v>
      </c>
      <c r="P67" s="26" t="n">
        <v>15.4</v>
      </c>
      <c r="Q67" s="27"/>
      <c r="R67" s="24"/>
      <c r="S67" s="25"/>
      <c r="T67" s="26"/>
      <c r="U67" s="27" t="s">
        <v>26</v>
      </c>
    </row>
    <row r="68" s="22" customFormat="true" ht="12.75" hidden="false" customHeight="false" outlineLevel="0" collapsed="false">
      <c r="A68" s="31" t="n">
        <v>39303</v>
      </c>
      <c r="B68" s="24" t="n">
        <f aca="false">4.97-0.864</f>
        <v>4.106</v>
      </c>
      <c r="C68" s="25" t="n">
        <v>3591</v>
      </c>
      <c r="D68" s="26" t="n">
        <v>14.6</v>
      </c>
      <c r="E68" s="27"/>
      <c r="F68" s="32"/>
      <c r="G68" s="25"/>
      <c r="H68" s="25"/>
      <c r="I68" s="27" t="s">
        <v>25</v>
      </c>
      <c r="J68" s="24" t="n">
        <f aca="false">2.71-0.521</f>
        <v>2.189</v>
      </c>
      <c r="K68" s="25" t="n">
        <v>1082</v>
      </c>
      <c r="L68" s="26" t="n">
        <v>17.3</v>
      </c>
      <c r="M68" s="27"/>
      <c r="N68" s="24" t="n">
        <f aca="false">3.43-0.743</f>
        <v>2.687</v>
      </c>
      <c r="O68" s="25" t="n">
        <v>2406</v>
      </c>
      <c r="P68" s="26" t="n">
        <v>14.4</v>
      </c>
      <c r="Q68" s="27"/>
      <c r="R68" s="24"/>
      <c r="S68" s="25"/>
      <c r="T68" s="26"/>
      <c r="U68" s="27" t="s">
        <v>26</v>
      </c>
    </row>
    <row r="69" s="22" customFormat="true" ht="12.75" hidden="false" customHeight="false" outlineLevel="0" collapsed="false">
      <c r="A69" s="31" t="n">
        <v>39307</v>
      </c>
      <c r="B69" s="24" t="n">
        <f aca="false">5-0.864</f>
        <v>4.136</v>
      </c>
      <c r="C69" s="25" t="n">
        <v>3859</v>
      </c>
      <c r="D69" s="26" t="n">
        <v>14.8</v>
      </c>
      <c r="E69" s="27"/>
      <c r="F69" s="32"/>
      <c r="G69" s="25"/>
      <c r="H69" s="25"/>
      <c r="I69" s="27" t="s">
        <v>25</v>
      </c>
      <c r="J69" s="24" t="n">
        <f aca="false">2.95-0.521</f>
        <v>2.429</v>
      </c>
      <c r="K69" s="25" t="n">
        <v>1256</v>
      </c>
      <c r="L69" s="26" t="n">
        <v>16.7</v>
      </c>
      <c r="M69" s="27"/>
      <c r="N69" s="24" t="n">
        <f aca="false">3.39-0.743</f>
        <v>2.647</v>
      </c>
      <c r="O69" s="25" t="n">
        <v>2577</v>
      </c>
      <c r="P69" s="26" t="n">
        <v>14.6</v>
      </c>
      <c r="Q69" s="27"/>
      <c r="R69" s="24"/>
      <c r="S69" s="25"/>
      <c r="T69" s="26"/>
      <c r="U69" s="27" t="s">
        <v>26</v>
      </c>
    </row>
    <row r="70" s="22" customFormat="true" ht="12.75" hidden="false" customHeight="false" outlineLevel="0" collapsed="false">
      <c r="A70" s="31" t="n">
        <v>39335</v>
      </c>
      <c r="B70" s="24" t="n">
        <v>3.49</v>
      </c>
      <c r="C70" s="25" t="n">
        <v>3060</v>
      </c>
      <c r="D70" s="26" t="n">
        <v>15.8</v>
      </c>
      <c r="E70" s="27"/>
      <c r="F70" s="32"/>
      <c r="G70" s="25"/>
      <c r="H70" s="25"/>
      <c r="I70" s="27" t="s">
        <v>25</v>
      </c>
      <c r="J70" s="24" t="n">
        <v>2.26</v>
      </c>
      <c r="K70" s="25" t="n">
        <v>1250</v>
      </c>
      <c r="L70" s="26" t="n">
        <v>18.8</v>
      </c>
      <c r="M70" s="27"/>
      <c r="N70" s="24" t="n">
        <v>2.72</v>
      </c>
      <c r="O70" s="25" t="n">
        <v>2100</v>
      </c>
      <c r="P70" s="26" t="n">
        <v>16.7</v>
      </c>
      <c r="Q70" s="27"/>
      <c r="R70" s="24"/>
      <c r="S70" s="25"/>
      <c r="T70" s="26"/>
      <c r="U70" s="27" t="s">
        <v>26</v>
      </c>
    </row>
    <row r="71" s="22" customFormat="true" ht="12.75" hidden="false" customHeight="false" outlineLevel="0" collapsed="false">
      <c r="A71" s="31" t="n">
        <v>39371</v>
      </c>
      <c r="B71" s="24" t="n">
        <v>3.93</v>
      </c>
      <c r="C71" s="25" t="n">
        <v>2800</v>
      </c>
      <c r="D71" s="26" t="n">
        <v>16.4</v>
      </c>
      <c r="E71" s="27"/>
      <c r="F71" s="32"/>
      <c r="G71" s="25"/>
      <c r="H71" s="25"/>
      <c r="I71" s="27" t="s">
        <v>25</v>
      </c>
      <c r="J71" s="24" t="n">
        <v>3.4</v>
      </c>
      <c r="K71" s="25" t="n">
        <v>1230</v>
      </c>
      <c r="L71" s="26" t="n">
        <v>20.5</v>
      </c>
      <c r="M71" s="27"/>
      <c r="N71" s="24" t="n">
        <v>2.77</v>
      </c>
      <c r="O71" s="25" t="n">
        <v>1900</v>
      </c>
      <c r="P71" s="26" t="n">
        <v>16.5</v>
      </c>
      <c r="Q71" s="27"/>
      <c r="R71" s="24"/>
      <c r="S71" s="25"/>
      <c r="T71" s="26"/>
      <c r="U71" s="27" t="s">
        <v>26</v>
      </c>
    </row>
    <row r="72" s="22" customFormat="true" ht="12.75" hidden="false" customHeight="false" outlineLevel="0" collapsed="false">
      <c r="A72" s="31" t="n">
        <v>39404</v>
      </c>
      <c r="B72" s="24" t="n">
        <v>3.83</v>
      </c>
      <c r="C72" s="25" t="n">
        <v>3250</v>
      </c>
      <c r="D72" s="26" t="n">
        <v>15.1</v>
      </c>
      <c r="E72" s="27"/>
      <c r="F72" s="32"/>
      <c r="G72" s="25"/>
      <c r="H72" s="25"/>
      <c r="I72" s="27" t="s">
        <v>25</v>
      </c>
      <c r="J72" s="24" t="n">
        <v>3.9</v>
      </c>
      <c r="K72" s="25" t="n">
        <v>1680</v>
      </c>
      <c r="L72" s="26" t="n">
        <v>21</v>
      </c>
      <c r="M72" s="27"/>
      <c r="N72" s="24" t="n">
        <v>2.6</v>
      </c>
      <c r="O72" s="25" t="n">
        <v>1750</v>
      </c>
      <c r="P72" s="26" t="n">
        <v>15.7</v>
      </c>
      <c r="Q72" s="27"/>
      <c r="R72" s="24"/>
      <c r="S72" s="25"/>
      <c r="T72" s="26"/>
      <c r="U72" s="27" t="s">
        <v>26</v>
      </c>
    </row>
    <row r="73" s="22" customFormat="true" ht="12.75" hidden="false" customHeight="false" outlineLevel="0" collapsed="false">
      <c r="A73" s="31" t="n">
        <v>39507</v>
      </c>
      <c r="B73" s="24" t="n">
        <v>3.84</v>
      </c>
      <c r="C73" s="25" t="n">
        <v>3950</v>
      </c>
      <c r="D73" s="26" t="n">
        <v>13.5</v>
      </c>
      <c r="E73" s="27"/>
      <c r="F73" s="32"/>
      <c r="G73" s="25"/>
      <c r="H73" s="25"/>
      <c r="I73" s="27" t="s">
        <v>25</v>
      </c>
      <c r="J73" s="24" t="n">
        <v>5.8</v>
      </c>
      <c r="K73" s="25" t="n">
        <v>1325</v>
      </c>
      <c r="L73" s="26" t="n">
        <v>19.8</v>
      </c>
      <c r="M73" s="27"/>
      <c r="N73" s="24" t="n">
        <v>3.58</v>
      </c>
      <c r="O73" s="25" t="n">
        <v>2200</v>
      </c>
      <c r="P73" s="26" t="n">
        <v>13.1</v>
      </c>
      <c r="Q73" s="27"/>
      <c r="R73" s="24"/>
      <c r="S73" s="25"/>
      <c r="T73" s="26"/>
      <c r="U73" s="27" t="s">
        <v>26</v>
      </c>
    </row>
    <row r="74" s="22" customFormat="true" ht="12.75" hidden="false" customHeight="false" outlineLevel="0" collapsed="false">
      <c r="A74" s="31" t="n">
        <v>39525</v>
      </c>
      <c r="B74" s="24" t="n">
        <v>4.2</v>
      </c>
      <c r="C74" s="25" t="n">
        <v>3719</v>
      </c>
      <c r="D74" s="26" t="n">
        <v>12.7</v>
      </c>
      <c r="E74" s="27"/>
      <c r="F74" s="32"/>
      <c r="G74" s="25"/>
      <c r="H74" s="25"/>
      <c r="I74" s="27" t="s">
        <v>25</v>
      </c>
      <c r="J74" s="24" t="n">
        <v>5.73</v>
      </c>
      <c r="K74" s="25" t="n">
        <v>1242</v>
      </c>
      <c r="L74" s="26" t="n">
        <v>19.5</v>
      </c>
      <c r="M74" s="27"/>
      <c r="N74" s="24" t="n">
        <v>4.56</v>
      </c>
      <c r="O74" s="25" t="n">
        <v>2207</v>
      </c>
      <c r="P74" s="26" t="n">
        <v>12.5</v>
      </c>
      <c r="Q74" s="27"/>
      <c r="R74" s="24"/>
      <c r="S74" s="25"/>
      <c r="T74" s="26"/>
      <c r="U74" s="27" t="s">
        <v>26</v>
      </c>
    </row>
    <row r="75" s="22" customFormat="true" ht="12.75" hidden="false" customHeight="false" outlineLevel="0" collapsed="false">
      <c r="A75" s="31" t="n">
        <v>39546</v>
      </c>
      <c r="B75" s="24" t="n">
        <v>3.56</v>
      </c>
      <c r="C75" s="25" t="n">
        <v>3179</v>
      </c>
      <c r="D75" s="26" t="n">
        <v>12</v>
      </c>
      <c r="E75" s="27"/>
      <c r="F75" s="32"/>
      <c r="G75" s="25"/>
      <c r="H75" s="25"/>
      <c r="I75" s="27" t="s">
        <v>25</v>
      </c>
      <c r="J75" s="24" t="n">
        <v>5.33</v>
      </c>
      <c r="K75" s="25" t="n">
        <v>1308</v>
      </c>
      <c r="L75" s="26" t="n">
        <v>18.8</v>
      </c>
      <c r="M75" s="27"/>
      <c r="N75" s="24" t="n">
        <v>3.63</v>
      </c>
      <c r="O75" s="25" t="n">
        <v>2252</v>
      </c>
      <c r="P75" s="26" t="n">
        <v>12.2</v>
      </c>
      <c r="Q75" s="27"/>
      <c r="R75" s="24"/>
      <c r="S75" s="25"/>
      <c r="T75" s="26"/>
      <c r="U75" s="27" t="s">
        <v>26</v>
      </c>
    </row>
    <row r="76" s="22" customFormat="true" ht="12.75" hidden="false" customHeight="false" outlineLevel="0" collapsed="false">
      <c r="A76" s="31" t="n">
        <v>39595</v>
      </c>
      <c r="B76" s="24" t="n">
        <v>4.31</v>
      </c>
      <c r="C76" s="25" t="n">
        <v>3418</v>
      </c>
      <c r="D76" s="26" t="n">
        <v>12.3</v>
      </c>
      <c r="E76" s="27"/>
      <c r="F76" s="32"/>
      <c r="G76" s="25"/>
      <c r="H76" s="25"/>
      <c r="I76" s="27" t="s">
        <v>25</v>
      </c>
      <c r="J76" s="24" t="n">
        <v>3.77</v>
      </c>
      <c r="K76" s="25" t="n">
        <v>1256</v>
      </c>
      <c r="L76" s="26" t="n">
        <v>16.5</v>
      </c>
      <c r="M76" s="27"/>
      <c r="N76" s="24" t="n">
        <v>3.91</v>
      </c>
      <c r="O76" s="25" t="n">
        <v>2091</v>
      </c>
      <c r="P76" s="26" t="n">
        <v>12</v>
      </c>
      <c r="Q76" s="27"/>
      <c r="R76" s="24"/>
      <c r="S76" s="25"/>
      <c r="T76" s="26"/>
      <c r="U76" s="27" t="s">
        <v>26</v>
      </c>
    </row>
    <row r="77" s="22" customFormat="true" ht="12.75" hidden="false" customHeight="false" outlineLevel="0" collapsed="false">
      <c r="A77" s="31" t="n">
        <v>39603</v>
      </c>
      <c r="B77" s="24" t="n">
        <v>4.26</v>
      </c>
      <c r="C77" s="25" t="n">
        <v>3492</v>
      </c>
      <c r="D77" s="26" t="n">
        <v>12.4</v>
      </c>
      <c r="E77" s="27"/>
      <c r="F77" s="32"/>
      <c r="G77" s="25"/>
      <c r="H77" s="25"/>
      <c r="I77" s="27" t="s">
        <v>25</v>
      </c>
      <c r="J77" s="24" t="n">
        <v>3.25</v>
      </c>
      <c r="K77" s="25" t="n">
        <v>1259</v>
      </c>
      <c r="L77" s="26" t="n">
        <v>16.3</v>
      </c>
      <c r="M77" s="27"/>
      <c r="N77" s="24" t="n">
        <v>4.04</v>
      </c>
      <c r="O77" s="25" t="n">
        <v>2099</v>
      </c>
      <c r="P77" s="26" t="n">
        <v>12.4</v>
      </c>
      <c r="Q77" s="27"/>
      <c r="R77" s="24"/>
      <c r="S77" s="25"/>
      <c r="T77" s="26"/>
      <c r="U77" s="27" t="s">
        <v>26</v>
      </c>
    </row>
    <row r="78" s="22" customFormat="true" ht="12.75" hidden="false" customHeight="false" outlineLevel="0" collapsed="false">
      <c r="A78" s="31" t="n">
        <v>39617</v>
      </c>
      <c r="B78" s="24" t="n">
        <v>4.11</v>
      </c>
      <c r="C78" s="25" t="n">
        <v>3547</v>
      </c>
      <c r="D78" s="26" t="n">
        <v>12.7</v>
      </c>
      <c r="E78" s="27"/>
      <c r="F78" s="32"/>
      <c r="G78" s="25"/>
      <c r="H78" s="25"/>
      <c r="I78" s="27" t="s">
        <v>25</v>
      </c>
      <c r="J78" s="24" t="n">
        <v>3.22</v>
      </c>
      <c r="K78" s="25" t="n">
        <v>1279</v>
      </c>
      <c r="L78" s="26" t="n">
        <v>16.1</v>
      </c>
      <c r="M78" s="27"/>
      <c r="N78" s="24" t="n">
        <v>3.03</v>
      </c>
      <c r="O78" s="25" t="n">
        <v>2047</v>
      </c>
      <c r="P78" s="26" t="n">
        <v>12.8</v>
      </c>
      <c r="Q78" s="27"/>
      <c r="R78" s="24"/>
      <c r="S78" s="25"/>
      <c r="T78" s="26"/>
      <c r="U78" s="27" t="s">
        <v>26</v>
      </c>
    </row>
    <row r="79" s="22" customFormat="true" ht="12.75" hidden="false" customHeight="false" outlineLevel="0" collapsed="false">
      <c r="A79" s="31" t="n">
        <v>39625</v>
      </c>
      <c r="B79" s="24" t="n">
        <v>4.28</v>
      </c>
      <c r="C79" s="25" t="n">
        <v>3492</v>
      </c>
      <c r="D79" s="26" t="n">
        <v>13</v>
      </c>
      <c r="E79" s="27"/>
      <c r="F79" s="32"/>
      <c r="G79" s="25"/>
      <c r="H79" s="25"/>
      <c r="I79" s="27" t="s">
        <v>25</v>
      </c>
      <c r="J79" s="24" t="n">
        <v>2.85</v>
      </c>
      <c r="K79" s="25" t="n">
        <v>1185</v>
      </c>
      <c r="L79" s="26" t="n">
        <v>16.2</v>
      </c>
      <c r="M79" s="27"/>
      <c r="N79" s="24" t="n">
        <v>3.17</v>
      </c>
      <c r="O79" s="25" t="n">
        <v>2003</v>
      </c>
      <c r="P79" s="26" t="n">
        <v>13.5</v>
      </c>
      <c r="Q79" s="27"/>
      <c r="R79" s="24"/>
      <c r="S79" s="25"/>
      <c r="T79" s="26"/>
      <c r="U79" s="27" t="s">
        <v>26</v>
      </c>
    </row>
    <row r="80" s="22" customFormat="true" ht="12.75" hidden="false" customHeight="false" outlineLevel="0" collapsed="false">
      <c r="A80" s="31" t="n">
        <v>39636</v>
      </c>
      <c r="B80" s="24" t="n">
        <v>4.17</v>
      </c>
      <c r="C80" s="25" t="n">
        <v>3594</v>
      </c>
      <c r="D80" s="26" t="n">
        <v>13</v>
      </c>
      <c r="E80" s="27"/>
      <c r="F80" s="32"/>
      <c r="G80" s="25"/>
      <c r="H80" s="25"/>
      <c r="I80" s="27" t="s">
        <v>25</v>
      </c>
      <c r="J80" s="24" t="n">
        <v>2.7</v>
      </c>
      <c r="K80" s="25" t="n">
        <v>1174</v>
      </c>
      <c r="L80" s="26" t="n">
        <v>16.6</v>
      </c>
      <c r="M80" s="27"/>
      <c r="N80" s="24" t="n">
        <v>2.85</v>
      </c>
      <c r="O80" s="25" t="n">
        <v>2118</v>
      </c>
      <c r="P80" s="26" t="n">
        <v>13.8</v>
      </c>
      <c r="Q80" s="27"/>
      <c r="R80" s="24"/>
      <c r="S80" s="25"/>
      <c r="T80" s="26"/>
      <c r="U80" s="27" t="s">
        <v>26</v>
      </c>
    </row>
    <row r="81" s="22" customFormat="true" ht="12.75" hidden="false" customHeight="false" outlineLevel="0" collapsed="false">
      <c r="A81" s="31" t="n">
        <v>39647</v>
      </c>
      <c r="B81" s="24" t="n">
        <v>4.24</v>
      </c>
      <c r="C81" s="25" t="n">
        <v>3894</v>
      </c>
      <c r="D81" s="26" t="n">
        <v>13.3</v>
      </c>
      <c r="E81" s="27"/>
      <c r="F81" s="32"/>
      <c r="G81" s="25"/>
      <c r="H81" s="25"/>
      <c r="I81" s="27" t="s">
        <v>25</v>
      </c>
      <c r="J81" s="24" t="n">
        <v>2.82</v>
      </c>
      <c r="K81" s="25" t="n">
        <v>1119</v>
      </c>
      <c r="L81" s="26" t="n">
        <v>16.5</v>
      </c>
      <c r="M81" s="27"/>
      <c r="N81" s="24" t="n">
        <v>2.98</v>
      </c>
      <c r="O81" s="25" t="n">
        <v>2248</v>
      </c>
      <c r="P81" s="26" t="n">
        <v>14.1</v>
      </c>
      <c r="Q81" s="27"/>
      <c r="R81" s="24"/>
      <c r="S81" s="25"/>
      <c r="T81" s="26"/>
      <c r="U81" s="27" t="s">
        <v>26</v>
      </c>
    </row>
    <row r="82" s="22" customFormat="true" ht="12.75" hidden="false" customHeight="false" outlineLevel="0" collapsed="false">
      <c r="A82" s="31" t="n">
        <v>39654</v>
      </c>
      <c r="B82" s="24" t="n">
        <v>4.22</v>
      </c>
      <c r="C82" s="25" t="n">
        <v>3861</v>
      </c>
      <c r="D82" s="26" t="n">
        <v>13.1</v>
      </c>
      <c r="E82" s="27"/>
      <c r="F82" s="32"/>
      <c r="G82" s="25"/>
      <c r="H82" s="25"/>
      <c r="I82" s="27" t="s">
        <v>25</v>
      </c>
      <c r="J82" s="24" t="n">
        <v>2.88</v>
      </c>
      <c r="K82" s="25" t="n">
        <v>1353</v>
      </c>
      <c r="L82" s="26" t="n">
        <v>16.6</v>
      </c>
      <c r="M82" s="27"/>
      <c r="N82" s="24" t="n">
        <v>2.84</v>
      </c>
      <c r="O82" s="25" t="n">
        <v>2248</v>
      </c>
      <c r="P82" s="26" t="n">
        <v>14.6</v>
      </c>
      <c r="Q82" s="27"/>
      <c r="R82" s="24"/>
      <c r="S82" s="25"/>
      <c r="T82" s="26"/>
      <c r="U82" s="27" t="s">
        <v>26</v>
      </c>
    </row>
    <row r="83" s="22" customFormat="true" ht="12.75" hidden="false" customHeight="false" outlineLevel="0" collapsed="false">
      <c r="A83" s="31" t="n">
        <v>39661</v>
      </c>
      <c r="B83" s="24" t="n">
        <v>4.32</v>
      </c>
      <c r="C83" s="25" t="n">
        <v>3866</v>
      </c>
      <c r="D83" s="26" t="n">
        <v>13.7</v>
      </c>
      <c r="E83" s="27"/>
      <c r="F83" s="32"/>
      <c r="G83" s="25"/>
      <c r="H83" s="25"/>
      <c r="I83" s="27" t="s">
        <v>25</v>
      </c>
      <c r="J83" s="24" t="n">
        <v>2.83</v>
      </c>
      <c r="K83" s="25" t="n">
        <v>1290</v>
      </c>
      <c r="L83" s="26" t="n">
        <v>17.6</v>
      </c>
      <c r="M83" s="27"/>
      <c r="N83" s="24" t="n">
        <v>2.87</v>
      </c>
      <c r="O83" s="25" t="n">
        <v>2340</v>
      </c>
      <c r="P83" s="26" t="n">
        <v>13.5</v>
      </c>
      <c r="Q83" s="27"/>
      <c r="R83" s="24"/>
      <c r="S83" s="25"/>
      <c r="T83" s="26"/>
      <c r="U83" s="27" t="s">
        <v>26</v>
      </c>
    </row>
    <row r="84" s="22" customFormat="true" ht="12.75" hidden="false" customHeight="false" outlineLevel="0" collapsed="false">
      <c r="A84" s="31" t="n">
        <v>39668</v>
      </c>
      <c r="B84" s="24" t="n">
        <v>4.33</v>
      </c>
      <c r="C84" s="25" t="n">
        <v>3465</v>
      </c>
      <c r="D84" s="26" t="n">
        <v>13.2</v>
      </c>
      <c r="E84" s="27"/>
      <c r="F84" s="32"/>
      <c r="G84" s="25"/>
      <c r="H84" s="25"/>
      <c r="I84" s="27" t="s">
        <v>25</v>
      </c>
      <c r="J84" s="24" t="n">
        <v>2.99</v>
      </c>
      <c r="K84" s="25" t="n">
        <v>900</v>
      </c>
      <c r="L84" s="26" t="n">
        <v>19</v>
      </c>
      <c r="M84" s="27"/>
      <c r="N84" s="24" t="n">
        <v>2.88</v>
      </c>
      <c r="O84" s="25" t="n">
        <v>2460</v>
      </c>
      <c r="P84" s="26" t="n">
        <v>13.2</v>
      </c>
      <c r="Q84" s="27"/>
      <c r="R84" s="24"/>
      <c r="S84" s="25"/>
      <c r="T84" s="26"/>
      <c r="U84" s="27" t="s">
        <v>26</v>
      </c>
    </row>
    <row r="85" s="22" customFormat="true" ht="12.75" hidden="false" customHeight="false" outlineLevel="0" collapsed="false">
      <c r="A85" s="31" t="n">
        <v>39674</v>
      </c>
      <c r="B85" s="24" t="n">
        <v>4.33</v>
      </c>
      <c r="C85" s="25" t="n">
        <v>4018</v>
      </c>
      <c r="D85" s="26" t="n">
        <v>13.9</v>
      </c>
      <c r="E85" s="27"/>
      <c r="F85" s="32"/>
      <c r="G85" s="25"/>
      <c r="H85" s="25"/>
      <c r="I85" s="27" t="s">
        <v>25</v>
      </c>
      <c r="J85" s="24" t="n">
        <v>3.5</v>
      </c>
      <c r="K85" s="25" t="n">
        <v>1282</v>
      </c>
      <c r="L85" s="26" t="n">
        <v>17.7</v>
      </c>
      <c r="M85" s="27"/>
      <c r="N85" s="24" t="n">
        <v>3.03</v>
      </c>
      <c r="O85" s="25" t="n">
        <v>2311</v>
      </c>
      <c r="P85" s="26" t="n">
        <v>13.8</v>
      </c>
      <c r="Q85" s="27"/>
      <c r="R85" s="24"/>
      <c r="S85" s="25"/>
      <c r="T85" s="26"/>
      <c r="U85" s="27" t="s">
        <v>26</v>
      </c>
    </row>
    <row r="86" s="22" customFormat="true" ht="12.75" hidden="false" customHeight="false" outlineLevel="0" collapsed="false">
      <c r="A86" s="31" t="n">
        <v>39688</v>
      </c>
      <c r="B86" s="24" t="n">
        <v>3.5</v>
      </c>
      <c r="C86" s="25" t="n">
        <v>3872</v>
      </c>
      <c r="D86" s="26" t="n">
        <v>14.2</v>
      </c>
      <c r="E86" s="27"/>
      <c r="F86" s="32"/>
      <c r="G86" s="25"/>
      <c r="H86" s="25"/>
      <c r="I86" s="27" t="s">
        <v>25</v>
      </c>
      <c r="J86" s="24" t="n">
        <v>2.97</v>
      </c>
      <c r="K86" s="25" t="n">
        <v>1284</v>
      </c>
      <c r="L86" s="26" t="n">
        <v>17.5</v>
      </c>
      <c r="M86" s="27"/>
      <c r="N86" s="24" t="n">
        <v>2.92</v>
      </c>
      <c r="O86" s="25" t="n">
        <v>2282</v>
      </c>
      <c r="P86" s="26" t="n">
        <v>16.4</v>
      </c>
      <c r="Q86" s="27"/>
      <c r="R86" s="24"/>
      <c r="S86" s="25"/>
      <c r="T86" s="26"/>
      <c r="U86" s="27" t="s">
        <v>26</v>
      </c>
    </row>
    <row r="87" s="22" customFormat="true" ht="12.75" hidden="false" customHeight="false" outlineLevel="0" collapsed="false">
      <c r="A87" s="31" t="n">
        <v>39704</v>
      </c>
      <c r="B87" s="24" t="n">
        <v>3.78</v>
      </c>
      <c r="C87" s="25" t="n">
        <v>3970</v>
      </c>
      <c r="D87" s="26" t="n">
        <v>14.1</v>
      </c>
      <c r="E87" s="27"/>
      <c r="F87" s="32"/>
      <c r="G87" s="25"/>
      <c r="H87" s="25"/>
      <c r="I87" s="27" t="s">
        <v>25</v>
      </c>
      <c r="J87" s="24" t="n">
        <v>3</v>
      </c>
      <c r="K87" s="25" t="n">
        <v>1286</v>
      </c>
      <c r="L87" s="26" t="n">
        <v>17.4</v>
      </c>
      <c r="M87" s="27"/>
      <c r="N87" s="24" t="n">
        <v>3.09</v>
      </c>
      <c r="O87" s="25" t="n">
        <v>2389</v>
      </c>
      <c r="P87" s="26" t="n">
        <v>17</v>
      </c>
      <c r="Q87" s="27"/>
      <c r="R87" s="24"/>
      <c r="S87" s="25"/>
      <c r="T87" s="26"/>
      <c r="U87" s="27" t="s">
        <v>26</v>
      </c>
    </row>
    <row r="88" s="22" customFormat="true" ht="12.75" hidden="false" customHeight="false" outlineLevel="0" collapsed="false">
      <c r="A88" s="31" t="n">
        <v>39746</v>
      </c>
      <c r="B88" s="24" t="n">
        <v>3.86</v>
      </c>
      <c r="C88" s="25" t="n">
        <v>3977</v>
      </c>
      <c r="D88" s="26" t="n">
        <v>14</v>
      </c>
      <c r="E88" s="27"/>
      <c r="F88" s="32"/>
      <c r="G88" s="25"/>
      <c r="H88" s="25"/>
      <c r="I88" s="27" t="s">
        <v>25</v>
      </c>
      <c r="J88" s="24" t="n">
        <v>3.14</v>
      </c>
      <c r="K88" s="25" t="n">
        <v>1284</v>
      </c>
      <c r="L88" s="26" t="n">
        <v>17.8</v>
      </c>
      <c r="M88" s="27"/>
      <c r="N88" s="24" t="n">
        <v>3.2</v>
      </c>
      <c r="O88" s="25" t="n">
        <v>2347</v>
      </c>
      <c r="P88" s="26" t="n">
        <v>16.8</v>
      </c>
      <c r="Q88" s="27"/>
      <c r="R88" s="24"/>
      <c r="S88" s="25"/>
      <c r="T88" s="26"/>
      <c r="U88" s="27" t="s">
        <v>26</v>
      </c>
    </row>
    <row r="89" s="22" customFormat="true" ht="12.75" hidden="false" customHeight="false" outlineLevel="0" collapsed="false">
      <c r="A89" s="31" t="n">
        <v>39772</v>
      </c>
      <c r="B89" s="24" t="n">
        <v>3.93</v>
      </c>
      <c r="C89" s="25" t="n">
        <v>3421</v>
      </c>
      <c r="D89" s="26" t="n">
        <v>13.8</v>
      </c>
      <c r="E89" s="27"/>
      <c r="F89" s="32"/>
      <c r="G89" s="25"/>
      <c r="H89" s="25"/>
      <c r="I89" s="27" t="s">
        <v>25</v>
      </c>
      <c r="J89" s="24" t="n">
        <v>3.23</v>
      </c>
      <c r="K89" s="25" t="n">
        <v>1296</v>
      </c>
      <c r="L89" s="26" t="n">
        <v>17.86</v>
      </c>
      <c r="M89" s="27"/>
      <c r="N89" s="24" t="n">
        <v>3.07</v>
      </c>
      <c r="O89" s="25" t="n">
        <v>2293</v>
      </c>
      <c r="P89" s="26" t="n">
        <v>16.6</v>
      </c>
      <c r="Q89" s="27"/>
      <c r="R89" s="24"/>
      <c r="S89" s="25"/>
      <c r="T89" s="26"/>
      <c r="U89" s="27" t="s">
        <v>26</v>
      </c>
    </row>
    <row r="90" s="22" customFormat="true" ht="12.75" hidden="false" customHeight="false" outlineLevel="0" collapsed="false">
      <c r="A90" s="31" t="n">
        <v>39811</v>
      </c>
      <c r="B90" s="24" t="n">
        <v>4.1</v>
      </c>
      <c r="C90" s="25" t="n">
        <v>3429</v>
      </c>
      <c r="D90" s="26" t="n">
        <v>13.9</v>
      </c>
      <c r="E90" s="27"/>
      <c r="F90" s="32"/>
      <c r="G90" s="25"/>
      <c r="H90" s="25"/>
      <c r="I90" s="27" t="s">
        <v>25</v>
      </c>
      <c r="J90" s="24" t="n">
        <v>3.7</v>
      </c>
      <c r="K90" s="25" t="n">
        <v>1321</v>
      </c>
      <c r="L90" s="26" t="n">
        <v>17.9</v>
      </c>
      <c r="M90" s="27"/>
      <c r="N90" s="24" t="n">
        <v>3</v>
      </c>
      <c r="O90" s="25" t="n">
        <v>2387</v>
      </c>
      <c r="P90" s="26" t="n">
        <v>16.9</v>
      </c>
      <c r="Q90" s="27"/>
      <c r="R90" s="24"/>
      <c r="S90" s="25"/>
      <c r="T90" s="26"/>
      <c r="U90" s="27" t="s">
        <v>26</v>
      </c>
    </row>
    <row r="91" s="22" customFormat="true" ht="12.75" hidden="false" customHeight="false" outlineLevel="0" collapsed="false">
      <c r="A91" s="31" t="n">
        <v>39842</v>
      </c>
      <c r="B91" s="24" t="n">
        <v>4.33</v>
      </c>
      <c r="C91" s="25" t="n">
        <v>3980</v>
      </c>
      <c r="D91" s="26" t="n">
        <v>13.8</v>
      </c>
      <c r="E91" s="27"/>
      <c r="F91" s="32"/>
      <c r="G91" s="25"/>
      <c r="H91" s="25"/>
      <c r="I91" s="27" t="s">
        <v>25</v>
      </c>
      <c r="J91" s="24" t="n">
        <v>3.75</v>
      </c>
      <c r="K91" s="25" t="n">
        <v>2400</v>
      </c>
      <c r="L91" s="26" t="n">
        <v>13.7</v>
      </c>
      <c r="M91" s="27"/>
      <c r="N91" s="24" t="n">
        <v>3.1</v>
      </c>
      <c r="O91" s="25" t="n">
        <v>2426</v>
      </c>
      <c r="P91" s="26" t="n">
        <v>15.3</v>
      </c>
      <c r="Q91" s="27"/>
      <c r="R91" s="24"/>
      <c r="S91" s="25"/>
      <c r="T91" s="26"/>
      <c r="U91" s="27" t="s">
        <v>26</v>
      </c>
    </row>
    <row r="92" s="22" customFormat="true" ht="12.75" hidden="false" customHeight="false" outlineLevel="0" collapsed="false">
      <c r="A92" s="31" t="n">
        <v>39870</v>
      </c>
      <c r="B92" s="24" t="n">
        <v>4.24</v>
      </c>
      <c r="C92" s="25" t="n">
        <v>3950</v>
      </c>
      <c r="D92" s="26" t="n">
        <v>13.5</v>
      </c>
      <c r="E92" s="27"/>
      <c r="F92" s="32"/>
      <c r="G92" s="25"/>
      <c r="H92" s="25"/>
      <c r="I92" s="27" t="s">
        <v>25</v>
      </c>
      <c r="J92" s="24" t="n">
        <v>5.81</v>
      </c>
      <c r="K92" s="25" t="n">
        <v>1282</v>
      </c>
      <c r="L92" s="26" t="n">
        <v>14.8</v>
      </c>
      <c r="M92" s="27"/>
      <c r="N92" s="24" t="n">
        <v>3.5</v>
      </c>
      <c r="O92" s="25" t="n">
        <v>2224</v>
      </c>
      <c r="P92" s="26" t="n">
        <v>13.4</v>
      </c>
      <c r="Q92" s="27"/>
      <c r="R92" s="24"/>
      <c r="S92" s="25"/>
      <c r="T92" s="26"/>
      <c r="U92" s="27" t="s">
        <v>26</v>
      </c>
    </row>
    <row r="93" s="22" customFormat="true" ht="13.5" hidden="false" customHeight="false" outlineLevel="0" collapsed="false">
      <c r="A93" s="33" t="n">
        <v>39898</v>
      </c>
      <c r="B93" s="34" t="n">
        <v>4.34</v>
      </c>
      <c r="C93" s="35" t="n">
        <v>3718</v>
      </c>
      <c r="D93" s="36" t="n">
        <v>13.6</v>
      </c>
      <c r="E93" s="37"/>
      <c r="F93" s="38"/>
      <c r="G93" s="35"/>
      <c r="H93" s="35"/>
      <c r="I93" s="37" t="s">
        <v>25</v>
      </c>
      <c r="J93" s="34" t="n">
        <v>5.73</v>
      </c>
      <c r="K93" s="35" t="n">
        <v>1326</v>
      </c>
      <c r="L93" s="36" t="n">
        <v>14.5</v>
      </c>
      <c r="M93" s="37"/>
      <c r="N93" s="34" t="n">
        <v>4.26</v>
      </c>
      <c r="O93" s="35" t="n">
        <v>2247</v>
      </c>
      <c r="P93" s="36" t="n">
        <v>13.5</v>
      </c>
      <c r="Q93" s="37"/>
      <c r="R93" s="34"/>
      <c r="S93" s="35"/>
      <c r="T93" s="36"/>
      <c r="U93" s="37" t="s">
        <v>26</v>
      </c>
    </row>
    <row r="94" s="22" customFormat="tru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</row>
    <row r="95" s="22" customFormat="tru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</row>
    <row r="96" s="22" customFormat="tru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</row>
    <row r="97" s="22" customFormat="tru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</row>
    <row r="98" s="22" customFormat="tru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</row>
    <row r="99" s="22" customFormat="tru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</row>
    <row r="100" s="22" customFormat="tru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</row>
    <row r="101" s="22" customFormat="tru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</row>
    <row r="102" s="22" customFormat="tru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s="22" customFormat="tru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</row>
    <row r="104" s="22" customFormat="tru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</row>
    <row r="105" s="22" customFormat="tru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</row>
    <row r="106" s="22" customFormat="tru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s="22" customFormat="tru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</row>
    <row r="108" s="22" customFormat="tru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</row>
    <row r="109" s="22" customFormat="tru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</row>
    <row r="110" s="22" customFormat="tru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</row>
    <row r="111" s="22" customFormat="tru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s="22" customFormat="tru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</row>
    <row r="113" s="22" customFormat="tru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</row>
    <row r="114" s="22" customFormat="tru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</row>
    <row r="115" s="22" customFormat="tru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</row>
    <row r="116" s="22" customFormat="tru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</row>
    <row r="117" s="22" customFormat="tru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</row>
    <row r="118" s="22" customFormat="tru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</row>
    <row r="119" s="22" customFormat="tru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</row>
    <row r="120" s="22" customFormat="tru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</row>
    <row r="121" s="22" customFormat="tru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</row>
    <row r="122" s="22" customFormat="tru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</row>
    <row r="123" s="22" customFormat="tru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</row>
    <row r="124" s="22" customFormat="tru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</row>
    <row r="125" s="22" customFormat="tru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</row>
    <row r="126" s="22" customFormat="tru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</row>
    <row r="127" s="22" customFormat="tru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</row>
    <row r="128" s="22" customFormat="tru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</row>
    <row r="129" s="22" customFormat="tru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</row>
    <row r="130" s="22" customFormat="true" ht="12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</row>
    <row r="131" s="22" customFormat="tru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</row>
    <row r="132" s="22" customFormat="true" ht="12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</row>
    <row r="133" s="22" customFormat="true" ht="12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</row>
    <row r="134" s="22" customFormat="true" ht="12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</row>
    <row r="135" s="22" customFormat="true" ht="12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</row>
    <row r="136" s="22" customFormat="true" ht="12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</row>
    <row r="137" s="22" customFormat="true" ht="12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</row>
    <row r="138" s="22" customFormat="true" ht="12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</row>
    <row r="139" s="22" customFormat="true" ht="12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</row>
    <row r="140" s="22" customFormat="true" ht="12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</row>
    <row r="141" s="22" customFormat="true" ht="12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</row>
    <row r="142" s="22" customFormat="true" ht="12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</row>
    <row r="143" s="22" customFormat="true" ht="12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</row>
    <row r="144" s="22" customFormat="true" ht="12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</row>
    <row r="145" s="22" customFormat="tru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</row>
    <row r="146" s="22" customFormat="true" ht="12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</row>
    <row r="147" s="22" customFormat="true" ht="12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</row>
    <row r="148" s="22" customFormat="true" ht="12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</row>
    <row r="149" s="22" customFormat="true" ht="12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</row>
    <row r="150" s="22" customFormat="true" ht="12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</row>
    <row r="151" s="22" customFormat="true" ht="12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</row>
    <row r="152" s="22" customFormat="tru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</row>
    <row r="153" s="22" customFormat="tru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</row>
    <row r="154" s="22" customFormat="true" ht="12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</row>
    <row r="155" s="22" customFormat="true" ht="12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</row>
    <row r="156" s="22" customFormat="true" ht="12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</row>
    <row r="157" s="22" customFormat="true" ht="12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</row>
    <row r="158" s="22" customFormat="true" ht="12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</row>
    <row r="159" s="22" customFormat="true" ht="12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</row>
    <row r="160" s="22" customFormat="true" ht="12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</row>
    <row r="161" s="22" customFormat="true" ht="12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</row>
    <row r="162" s="22" customFormat="true" ht="12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</row>
    <row r="163" s="22" customFormat="true" ht="12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</row>
    <row r="164" s="22" customFormat="true" ht="12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</row>
    <row r="165" s="22" customFormat="true" ht="12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</row>
    <row r="166" s="22" customFormat="true" ht="12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</row>
    <row r="167" s="22" customFormat="true" ht="12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</row>
    <row r="168" s="22" customFormat="true" ht="12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</row>
    <row r="169" s="22" customFormat="true" ht="12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</row>
    <row r="170" s="22" customFormat="true" ht="12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</row>
    <row r="171" s="22" customFormat="true" ht="12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</row>
    <row r="172" s="22" customFormat="true" ht="12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</row>
    <row r="173" s="22" customFormat="true" ht="12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</row>
    <row r="174" s="22" customFormat="true" ht="12.75" hidden="false" customHeight="false" outlineLevel="0" collapsed="false"/>
    <row r="175" s="22" customFormat="true" ht="12.75" hidden="false" customHeight="false" outlineLevel="0" collapsed="false"/>
    <row r="176" s="22" customFormat="true" ht="12.75" hidden="false" customHeight="false" outlineLevel="0" collapsed="false"/>
    <row r="177" s="22" customFormat="true" ht="12.75" hidden="false" customHeight="false" outlineLevel="0" collapsed="false"/>
    <row r="178" s="22" customFormat="true" ht="12.75" hidden="false" customHeight="false" outlineLevel="0" collapsed="false"/>
    <row r="179" s="22" customFormat="true" ht="12.75" hidden="false" customHeight="false" outlineLevel="0" collapsed="false"/>
    <row r="180" s="22" customFormat="true" ht="12.75" hidden="false" customHeight="false" outlineLevel="0" collapsed="false"/>
    <row r="181" s="22" customFormat="true" ht="12.75" hidden="false" customHeight="false" outlineLevel="0" collapsed="false"/>
    <row r="182" s="22" customFormat="true" ht="12.75" hidden="false" customHeight="false" outlineLevel="0" collapsed="false"/>
    <row r="183" s="22" customFormat="true" ht="12.75" hidden="false" customHeight="false" outlineLevel="0" collapsed="false"/>
    <row r="184" s="22" customFormat="true" ht="12.75" hidden="false" customHeight="false" outlineLevel="0" collapsed="false"/>
    <row r="185" s="22" customFormat="true" ht="12.75" hidden="false" customHeight="false" outlineLevel="0" collapsed="false"/>
    <row r="186" s="22" customFormat="true" ht="12.75" hidden="false" customHeight="false" outlineLevel="0" collapsed="false"/>
    <row r="187" s="22" customFormat="true" ht="12.75" hidden="false" customHeight="false" outlineLevel="0" collapsed="false"/>
    <row r="188" s="22" customFormat="true" ht="12.75" hidden="false" customHeight="false" outlineLevel="0" collapsed="false"/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/>
    <row r="193" s="22" customFormat="true" ht="12.75" hidden="false" customHeight="false" outlineLevel="0" collapsed="false"/>
    <row r="194" s="22" customFormat="true" ht="12.75" hidden="false" customHeight="false" outlineLevel="0" collapsed="false"/>
    <row r="195" s="22" customFormat="true" ht="12.75" hidden="false" customHeight="false" outlineLevel="0" collapsed="false"/>
    <row r="196" s="22" customFormat="true" ht="12.75" hidden="false" customHeight="false" outlineLevel="0" collapsed="false"/>
    <row r="197" s="22" customFormat="true" ht="12.75" hidden="false" customHeight="false" outlineLevel="0" collapsed="false"/>
    <row r="198" s="22" customFormat="true" ht="12.75" hidden="false" customHeight="false" outlineLevel="0" collapsed="false"/>
    <row r="199" s="22" customFormat="true" ht="12.75" hidden="false" customHeight="false" outlineLevel="0" collapsed="false"/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/>
  </sheetData>
  <mergeCells count="17">
    <mergeCell ref="B2:C2"/>
    <mergeCell ref="A18:A21"/>
    <mergeCell ref="B18:E18"/>
    <mergeCell ref="F18:I18"/>
    <mergeCell ref="J18:M18"/>
    <mergeCell ref="N18:Q18"/>
    <mergeCell ref="R18:U18"/>
    <mergeCell ref="B19:E19"/>
    <mergeCell ref="F19:I19"/>
    <mergeCell ref="J19:M19"/>
    <mergeCell ref="N19:Q19"/>
    <mergeCell ref="R19:U19"/>
    <mergeCell ref="B20:E20"/>
    <mergeCell ref="F20:I20"/>
    <mergeCell ref="J20:M20"/>
    <mergeCell ref="N20:Q20"/>
    <mergeCell ref="R20:U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7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</cols>
  <sheetData>
    <row r="2" customFormat="false" ht="15.75" hidden="false" customHeight="false" outlineLevel="0" collapsed="false">
      <c r="A2" s="41" t="s">
        <v>1</v>
      </c>
      <c r="B2" s="4" t="s">
        <v>2</v>
      </c>
      <c r="C2" s="4"/>
    </row>
    <row r="3" customFormat="false" ht="12.75" hidden="false" customHeight="false" outlineLevel="0" collapsed="false">
      <c r="B3" s="42"/>
    </row>
    <row r="5" customFormat="false" ht="13.5" hidden="false" customHeight="false" outlineLevel="0" collapsed="false">
      <c r="A5" s="43" t="s">
        <v>3</v>
      </c>
      <c r="B5" s="43" t="s">
        <v>28</v>
      </c>
    </row>
    <row r="6" customFormat="false" ht="12.75" hidden="false" customHeight="false" outlineLevel="0" collapsed="false">
      <c r="A6" s="14" t="n">
        <v>38513</v>
      </c>
      <c r="B6" s="44" t="n">
        <f aca="false">(((IF(Feet!B22=(""),0,Feet!B22))+(IF(Feet!F22=(""),0,Feet!F22))+(IF(Feet!J22=(""),0,Feet!J22))+(IF(Feet!N22=(""),0,Feet!N22))+(IF(Feet!R22=(""),0,Feet!R22))+(IF(Feet!V22=(""),0,Feet!V22)))/((IF(Feet!B22=(""),0,1))+(IF(Feet!F22=(""),0,1))+(IF(Feet!J22=(""),0,1))+(IF(Feet!N22=(""),0,1))+(IF(Feet!R22=(""),0,1))+(IF(Feet!V22=(""),0,1))))</f>
        <v>11.6141732283</v>
      </c>
    </row>
    <row r="7" customFormat="false" ht="12.75" hidden="false" customHeight="false" outlineLevel="0" collapsed="false">
      <c r="A7" s="23" t="n">
        <v>38520</v>
      </c>
      <c r="B7" s="44" t="n">
        <f aca="false">(((IF(Feet!B23=(""),0,Feet!B23))+(IF(Feet!F23=(""),0,Feet!F23))+(IF(Feet!J23=(""),0,Feet!J23))+(IF(Feet!N23=(""),0,Feet!N23))+(IF(Feet!R23=(""),0,Feet!R23))+(IF(Feet!V23=(""),0,Feet!V23)))/((IF(Feet!B23=(""),0,1))+(IF(Feet!F23=(""),0,1))+(IF(Feet!J23=(""),0,1))+(IF(Feet!N23=(""),0,1))+(IF(Feet!R23=(""),0,1))+(IF(Feet!V23=(""),0,1))))</f>
        <v>10.3455818022333</v>
      </c>
    </row>
    <row r="8" customFormat="false" ht="12.75" hidden="false" customHeight="false" outlineLevel="0" collapsed="false">
      <c r="A8" s="23" t="n">
        <v>38527</v>
      </c>
      <c r="B8" s="44" t="n">
        <f aca="false">(((IF(Feet!B24=(""),0,Feet!B24))+(IF(Feet!F24=(""),0,Feet!F24))+(IF(Feet!J24=(""),0,Feet!J24))+(IF(Feet!N24=(""),0,Feet!N24))+(IF(Feet!R24=(""),0,Feet!R24))+(IF(Feet!V24=(""),0,Feet!V24)))/((IF(Feet!B24=(""),0,1))+(IF(Feet!F24=(""),0,1))+(IF(Feet!J24=(""),0,1))+(IF(Feet!N24=(""),0,1))+(IF(Feet!R24=(""),0,1))+(IF(Feet!V24=(""),0,1))))</f>
        <v>10.2362204724</v>
      </c>
    </row>
    <row r="9" customFormat="false" ht="12.75" hidden="false" customHeight="false" outlineLevel="0" collapsed="false">
      <c r="A9" s="23" t="n">
        <v>38533</v>
      </c>
      <c r="B9" s="44" t="n">
        <f aca="false">(((IF(Feet!B25=(""),0,Feet!B25))+(IF(Feet!F25=(""),0,Feet!F25))+(IF(Feet!J25=(""),0,Feet!J25))+(IF(Feet!N25=(""),0,Feet!N25))+(IF(Feet!R25=(""),0,Feet!R25))+(IF(Feet!V25=(""),0,Feet!V25)))/((IF(Feet!B25=(""),0,1))+(IF(Feet!F25=(""),0,1))+(IF(Feet!J25=(""),0,1))+(IF(Feet!N25=(""),0,1))+(IF(Feet!R25=(""),0,1))+(IF(Feet!V25=(""),0,1))))</f>
        <v>9.50349956251667</v>
      </c>
    </row>
    <row r="10" customFormat="false" ht="12.75" hidden="false" customHeight="false" outlineLevel="0" collapsed="false">
      <c r="A10" s="23" t="n">
        <v>38540</v>
      </c>
      <c r="B10" s="44" t="n">
        <f aca="false">(((IF(Feet!B26=(""),0,Feet!B26))+(IF(Feet!F26=(""),0,Feet!F26))+(IF(Feet!J26=(""),0,Feet!J26))+(IF(Feet!N26=(""),0,Feet!N26))+(IF(Feet!R26=(""),0,Feet!R26))+(IF(Feet!V26=(""),0,Feet!V26)))/((IF(Feet!B26=(""),0,1))+(IF(Feet!F26=(""),0,1))+(IF(Feet!J26=(""),0,1))+(IF(Feet!N26=(""),0,1))+(IF(Feet!R26=(""),0,1))+(IF(Feet!V26=(""),0,1))))</f>
        <v>9.6456692913</v>
      </c>
    </row>
    <row r="11" customFormat="false" ht="12.75" hidden="false" customHeight="false" outlineLevel="0" collapsed="false">
      <c r="A11" s="23" t="n">
        <v>38546</v>
      </c>
      <c r="B11" s="44" t="n">
        <f aca="false">(((IF(Feet!B27=(""),0,Feet!B27))+(IF(Feet!F27=(""),0,Feet!F27))+(IF(Feet!J27=(""),0,Feet!J27))+(IF(Feet!N27=(""),0,Feet!N27))+(IF(Feet!R27=(""),0,Feet!R27))+(IF(Feet!V27=(""),0,Feet!V27)))/((IF(Feet!B27=(""),0,1))+(IF(Feet!F27=(""),0,1))+(IF(Feet!J27=(""),0,1))+(IF(Feet!N27=(""),0,1))+(IF(Feet!R27=(""),0,1))+(IF(Feet!V27=(""),0,1))))</f>
        <v>9.61286089235</v>
      </c>
    </row>
    <row r="12" customFormat="false" ht="12.75" hidden="false" customHeight="false" outlineLevel="0" collapsed="false">
      <c r="A12" s="23" t="n">
        <v>38552</v>
      </c>
      <c r="B12" s="44" t="n">
        <f aca="false">(((IF(Feet!B28=(""),0,Feet!B28))+(IF(Feet!F28=(""),0,Feet!F28))+(IF(Feet!J28=(""),0,Feet!J28))+(IF(Feet!N28=(""),0,Feet!N28))+(IF(Feet!R28=(""),0,Feet!R28))+(IF(Feet!V28=(""),0,Feet!V28)))/((IF(Feet!B28=(""),0,1))+(IF(Feet!F28=(""),0,1))+(IF(Feet!J28=(""),0,1))+(IF(Feet!N28=(""),0,1))+(IF(Feet!R28=(""),0,1))+(IF(Feet!V28=(""),0,1))))</f>
        <v>9.21916010495</v>
      </c>
    </row>
    <row r="13" customFormat="false" ht="12.75" hidden="false" customHeight="false" outlineLevel="0" collapsed="false">
      <c r="A13" s="23" t="n">
        <v>38561</v>
      </c>
      <c r="B13" s="44" t="n">
        <f aca="false">(((IF(Feet!B29=(""),0,Feet!B29))+(IF(Feet!F29=(""),0,Feet!F29))+(IF(Feet!J29=(""),0,Feet!J29))+(IF(Feet!N29=(""),0,Feet!N29))+(IF(Feet!R29=(""),0,Feet!R29))+(IF(Feet!V29=(""),0,Feet!V29)))/((IF(Feet!B29=(""),0,1))+(IF(Feet!F29=(""),0,1))+(IF(Feet!J29=(""),0,1))+(IF(Feet!N29=(""),0,1))+(IF(Feet!R29=(""),0,1))+(IF(Feet!V29=(""),0,1))))</f>
        <v>9.9737532808</v>
      </c>
    </row>
    <row r="14" customFormat="false" ht="12.75" hidden="false" customHeight="false" outlineLevel="0" collapsed="false">
      <c r="A14" s="23" t="n">
        <v>38567</v>
      </c>
      <c r="B14" s="44" t="n">
        <f aca="false">(((IF(Feet!B30=(""),0,Feet!B30))+(IF(Feet!F30=(""),0,Feet!F30))+(IF(Feet!J30=(""),0,Feet!J30))+(IF(Feet!N30=(""),0,Feet!N30))+(IF(Feet!R30=(""),0,Feet!R30))+(IF(Feet!V30=(""),0,Feet!V30)))/((IF(Feet!B30=(""),0,1))+(IF(Feet!F30=(""),0,1))+(IF(Feet!J30=(""),0,1))+(IF(Feet!N30=(""),0,1))+(IF(Feet!R30=(""),0,1))+(IF(Feet!V30=(""),0,1))))</f>
        <v>10.00656167975</v>
      </c>
    </row>
    <row r="15" customFormat="false" ht="12.75" hidden="false" customHeight="false" outlineLevel="0" collapsed="false">
      <c r="A15" s="23" t="n">
        <v>38575</v>
      </c>
      <c r="B15" s="44" t="n">
        <f aca="false">(((IF(Feet!B31=(""),0,Feet!B31))+(IF(Feet!F31=(""),0,Feet!F31))+(IF(Feet!J31=(""),0,Feet!J31))+(IF(Feet!N31=(""),0,Feet!N31))+(IF(Feet!R31=(""),0,Feet!R31))+(IF(Feet!V31=(""),0,Feet!V31)))/((IF(Feet!B31=(""),0,1))+(IF(Feet!F31=(""),0,1))+(IF(Feet!J31=(""),0,1))+(IF(Feet!N31=(""),0,1))+(IF(Feet!R31=(""),0,1))+(IF(Feet!V31=(""),0,1))))</f>
        <v>10.3674540682</v>
      </c>
    </row>
    <row r="16" customFormat="false" ht="12.75" hidden="false" customHeight="false" outlineLevel="0" collapsed="false">
      <c r="A16" s="23" t="n">
        <v>38581</v>
      </c>
      <c r="B16" s="44" t="n">
        <f aca="false">(((IF(Feet!B32=(""),0,Feet!B32))+(IF(Feet!F32=(""),0,Feet!F32))+(IF(Feet!J32=(""),0,Feet!J32))+(IF(Feet!N32=(""),0,Feet!N32))+(IF(Feet!R32=(""),0,Feet!R32))+(IF(Feet!V32=(""),0,Feet!V32)))/((IF(Feet!B32=(""),0,1))+(IF(Feet!F32=(""),0,1))+(IF(Feet!J32=(""),0,1))+(IF(Feet!N32=(""),0,1))+(IF(Feet!R32=(""),0,1))+(IF(Feet!V32=(""),0,1))))</f>
        <v>11.0236220472</v>
      </c>
    </row>
    <row r="17" customFormat="false" ht="12.75" hidden="false" customHeight="false" outlineLevel="0" collapsed="false">
      <c r="A17" s="23" t="n">
        <v>38589</v>
      </c>
      <c r="B17" s="44" t="n">
        <f aca="false">(((IF(Feet!B33=(""),0,Feet!B33))+(IF(Feet!F33=(""),0,Feet!F33))+(IF(Feet!J33=(""),0,Feet!J33))+(IF(Feet!N33=(""),0,Feet!N33))+(IF(Feet!R33=(""),0,Feet!R33))+(IF(Feet!V33=(""),0,Feet!V33)))/((IF(Feet!B33=(""),0,1))+(IF(Feet!F33=(""),0,1))+(IF(Feet!J33=(""),0,1))+(IF(Feet!N33=(""),0,1))+(IF(Feet!R33=(""),0,1))+(IF(Feet!V33=(""),0,1))))</f>
        <v>10.8923884514</v>
      </c>
    </row>
    <row r="18" customFormat="false" ht="12.75" hidden="false" customHeight="false" outlineLevel="0" collapsed="false">
      <c r="A18" s="23" t="n">
        <v>38632</v>
      </c>
      <c r="B18" s="44" t="n">
        <f aca="false">(((IF(Feet!B34=(""),0,Feet!B34))+(IF(Feet!F34=(""),0,Feet!F34))+(IF(Feet!J34=(""),0,Feet!J34))+(IF(Feet!N34=(""),0,Feet!N34))+(IF(Feet!R34=(""),0,Feet!R34))+(IF(Feet!V34=(""),0,Feet!V34)))/((IF(Feet!B34=(""),0,1))+(IF(Feet!F34=(""),0,1))+(IF(Feet!J34=(""),0,1))+(IF(Feet!N34=(""),0,1))+(IF(Feet!R34=(""),0,1))+(IF(Feet!V34=(""),0,1))))</f>
        <v>13.94356955375</v>
      </c>
    </row>
    <row r="19" customFormat="false" ht="12.75" hidden="false" customHeight="false" outlineLevel="0" collapsed="false">
      <c r="A19" s="31" t="n">
        <v>38742</v>
      </c>
      <c r="B19" s="44" t="n">
        <f aca="false">(((IF(Feet!B35=(""),0,Feet!B35))+(IF(Feet!F35=(""),0,Feet!F35))+(IF(Feet!J35=(""),0,Feet!J35))+(IF(Feet!N35=(""),0,Feet!N35))+(IF(Feet!R35=(""),0,Feet!R35))+(IF(Feet!V35=(""),0,Feet!V35)))/((IF(Feet!B35=(""),0,1))+(IF(Feet!F35=(""),0,1))+(IF(Feet!J35=(""),0,1))+(IF(Feet!N35=(""),0,1))+(IF(Feet!R35=(""),0,1))+(IF(Feet!V35=(""),0,1))))</f>
        <v>17.7821522309</v>
      </c>
    </row>
    <row r="20" customFormat="false" ht="12.75" hidden="false" customHeight="false" outlineLevel="0" collapsed="false">
      <c r="A20" s="31" t="n">
        <v>38829</v>
      </c>
      <c r="B20" s="44" t="n">
        <f aca="false">(((IF(Feet!B36=(""),0,Feet!B36))+(IF(Feet!F36=(""),0,Feet!F36))+(IF(Feet!J36=(""),0,Feet!J36))+(IF(Feet!N36=(""),0,Feet!N36))+(IF(Feet!R36=(""),0,Feet!R36))+(IF(Feet!V36=(""),0,Feet!V36)))/((IF(Feet!B36=(""),0,1))+(IF(Feet!F36=(""),0,1))+(IF(Feet!J36=(""),0,1))+(IF(Feet!N36=(""),0,1))+(IF(Feet!R36=(""),0,1))+(IF(Feet!V36=(""),0,1))))</f>
        <v>16.0214348205833</v>
      </c>
    </row>
    <row r="21" customFormat="false" ht="12.75" hidden="false" customHeight="false" outlineLevel="0" collapsed="false">
      <c r="A21" s="31" t="n">
        <v>38861</v>
      </c>
      <c r="B21" s="44" t="n">
        <f aca="false">(((IF(Feet!B37=(""),0,Feet!B37))+(IF(Feet!F37=(""),0,Feet!F37))+(IF(Feet!J37=(""),0,Feet!J37))+(IF(Feet!N37=(""),0,Feet!N37))+(IF(Feet!R37=(""),0,Feet!R37))+(IF(Feet!V37=(""),0,Feet!V37)))/((IF(Feet!B37=(""),0,1))+(IF(Feet!F37=(""),0,1))+(IF(Feet!J37=(""),0,1))+(IF(Feet!N37=(""),0,1))+(IF(Feet!R37=(""),0,1))+(IF(Feet!V37=(""),0,1))))</f>
        <v>14.9990977689689</v>
      </c>
    </row>
    <row r="22" customFormat="false" ht="12.75" hidden="false" customHeight="false" outlineLevel="0" collapsed="false">
      <c r="A22" s="31" t="n">
        <v>38869</v>
      </c>
      <c r="B22" s="44" t="n">
        <f aca="false">(((IF(Feet!B38=(""),0,Feet!B38))+(IF(Feet!F38=(""),0,Feet!F38))+(IF(Feet!J38=(""),0,Feet!J38))+(IF(Feet!N38=(""),0,Feet!N38))+(IF(Feet!R38=(""),0,Feet!R38))+(IF(Feet!V38=(""),0,Feet!V38)))/((IF(Feet!B38=(""),0,1))+(IF(Feet!F38=(""),0,1))+(IF(Feet!J38=(""),0,1))+(IF(Feet!N38=(""),0,1))+(IF(Feet!R38=(""),0,1))+(IF(Feet!V38=(""),0,1))))</f>
        <v>14.9862751530459</v>
      </c>
    </row>
    <row r="23" customFormat="false" ht="12.75" hidden="false" customHeight="false" outlineLevel="0" collapsed="false">
      <c r="A23" s="31" t="n">
        <v>38877</v>
      </c>
      <c r="B23" s="44" t="n">
        <f aca="false">(((IF(Feet!B39=(""),0,Feet!B39))+(IF(Feet!F39=(""),0,Feet!F39))+(IF(Feet!J39=(""),0,Feet!J39))+(IF(Feet!N39=(""),0,Feet!N39))+(IF(Feet!R39=(""),0,Feet!R39))+(IF(Feet!V39=(""),0,Feet!V39)))/((IF(Feet!B39=(""),0,1))+(IF(Feet!F39=(""),0,1))+(IF(Feet!J39=(""),0,1))+(IF(Feet!N39=(""),0,1))+(IF(Feet!R39=(""),0,1))+(IF(Feet!V39=(""),0,1))))</f>
        <v>14.0012576552371</v>
      </c>
    </row>
    <row r="24" customFormat="false" ht="12.75" hidden="false" customHeight="false" outlineLevel="0" collapsed="false">
      <c r="A24" s="31" t="n">
        <v>38883</v>
      </c>
      <c r="B24" s="44" t="n">
        <f aca="false">(((IF(Feet!B40=(""),0,Feet!B40))+(IF(Feet!F40=(""),0,Feet!F40))+(IF(Feet!J40=(""),0,Feet!J40))+(IF(Feet!N40=(""),0,Feet!N40))+(IF(Feet!R40=(""),0,Feet!R40))+(IF(Feet!V40=(""),0,Feet!V40)))/((IF(Feet!B40=(""),0,1))+(IF(Feet!F40=(""),0,1))+(IF(Feet!J40=(""),0,1))+(IF(Feet!N40=(""),0,1))+(IF(Feet!R40=(""),0,1))+(IF(Feet!V40=(""),0,1))))</f>
        <v>13.4951881014333</v>
      </c>
    </row>
    <row r="25" customFormat="false" ht="12.75" hidden="false" customHeight="false" outlineLevel="0" collapsed="false">
      <c r="A25" s="31" t="n">
        <v>38889</v>
      </c>
      <c r="B25" s="44" t="n">
        <f aca="false">(((IF(Feet!B41=(""),0,Feet!B41))+(IF(Feet!F41=(""),0,Feet!F41))+(IF(Feet!J41=(""),0,Feet!J41))+(IF(Feet!N41=(""),0,Feet!N41))+(IF(Feet!R41=(""),0,Feet!R41))+(IF(Feet!V41=(""),0,Feet!V41)))/((IF(Feet!B41=(""),0,1))+(IF(Feet!F41=(""),0,1))+(IF(Feet!J41=(""),0,1))+(IF(Feet!N41=(""),0,1))+(IF(Feet!R41=(""),0,1))+(IF(Feet!V41=(""),0,1))))</f>
        <v>13.2983377077333</v>
      </c>
    </row>
    <row r="26" customFormat="false" ht="12.75" hidden="false" customHeight="false" outlineLevel="0" collapsed="false">
      <c r="A26" s="31" t="n">
        <v>38897</v>
      </c>
      <c r="B26" s="44" t="n">
        <f aca="false">(((IF(Feet!B42=(""),0,Feet!B42))+(IF(Feet!F42=(""),0,Feet!F42))+(IF(Feet!J42=(""),0,Feet!J42))+(IF(Feet!N42=(""),0,Feet!N42))+(IF(Feet!R42=(""),0,Feet!R42))+(IF(Feet!V42=(""),0,Feet!V42)))/((IF(Feet!B42=(""),0,1))+(IF(Feet!F42=(""),0,1))+(IF(Feet!J42=(""),0,1))+(IF(Feet!N42=(""),0,1))+(IF(Feet!R42=(""),0,1))+(IF(Feet!V42=(""),0,1))))</f>
        <v>13.7576552930333</v>
      </c>
    </row>
    <row r="27" customFormat="false" ht="12.75" hidden="false" customHeight="false" outlineLevel="0" collapsed="false">
      <c r="A27" s="31" t="n">
        <v>38905</v>
      </c>
      <c r="B27" s="44" t="n">
        <f aca="false">(((IF(Feet!B43=(""),0,Feet!B43))+(IF(Feet!F43=(""),0,Feet!F43))+(IF(Feet!J43=(""),0,Feet!J43))+(IF(Feet!N43=(""),0,Feet!N43))+(IF(Feet!R43=(""),0,Feet!R43))+(IF(Feet!V43=(""),0,Feet!V43)))/((IF(Feet!B43=(""),0,1))+(IF(Feet!F43=(""),0,1))+(IF(Feet!J43=(""),0,1))+(IF(Feet!N43=(""),0,1))+(IF(Feet!R43=(""),0,1))+(IF(Feet!V43=(""),0,1))))</f>
        <v>13.8888888888333</v>
      </c>
    </row>
    <row r="28" customFormat="false" ht="12.75" hidden="false" customHeight="false" outlineLevel="0" collapsed="false">
      <c r="A28" s="31" t="n">
        <v>38912</v>
      </c>
      <c r="B28" s="44" t="n">
        <f aca="false">(((IF(Feet!B44=(""),0,Feet!B44))+(IF(Feet!F44=(""),0,Feet!F44))+(IF(Feet!J44=(""),0,Feet!J44))+(IF(Feet!N44=(""),0,Feet!N44))+(IF(Feet!R44=(""),0,Feet!R44))+(IF(Feet!V44=(""),0,Feet!V44)))/((IF(Feet!B44=(""),0,1))+(IF(Feet!F44=(""),0,1))+(IF(Feet!J44=(""),0,1))+(IF(Feet!N44=(""),0,1))+(IF(Feet!R44=(""),0,1))+(IF(Feet!V44=(""),0,1))))</f>
        <v>14.66535433065</v>
      </c>
    </row>
    <row r="29" customFormat="false" ht="12.75" hidden="false" customHeight="false" outlineLevel="0" collapsed="false">
      <c r="A29" s="31" t="n">
        <v>38918</v>
      </c>
      <c r="B29" s="44" t="n">
        <f aca="false">(((IF(Feet!B45=(""),0,Feet!B45))+(IF(Feet!F45=(""),0,Feet!F45))+(IF(Feet!J45=(""),0,Feet!J45))+(IF(Feet!N45=(""),0,Feet!N45))+(IF(Feet!R45=(""),0,Feet!R45))+(IF(Feet!V45=(""),0,Feet!V45)))/((IF(Feet!B45=(""),0,1))+(IF(Feet!F45=(""),0,1))+(IF(Feet!J45=(""),0,1))+(IF(Feet!N45=(""),0,1))+(IF(Feet!R45=(""),0,1))+(IF(Feet!V45=(""),0,1))))</f>
        <v>14.00918635165</v>
      </c>
    </row>
    <row r="30" customFormat="false" ht="12.75" hidden="false" customHeight="false" outlineLevel="0" collapsed="false">
      <c r="A30" s="31" t="n">
        <v>38925</v>
      </c>
      <c r="B30" s="44" t="n">
        <f aca="false">(((IF(Feet!B46=(""),0,Feet!B46))+(IF(Feet!F46=(""),0,Feet!F46))+(IF(Feet!J46=(""),0,Feet!J46))+(IF(Feet!N46=(""),0,Feet!N46))+(IF(Feet!R46=(""),0,Feet!R46))+(IF(Feet!V46=(""),0,Feet!V46)))/((IF(Feet!B46=(""),0,1))+(IF(Feet!F46=(""),0,1))+(IF(Feet!J46=(""),0,1))+(IF(Feet!N46=(""),0,1))+(IF(Feet!R46=(""),0,1))+(IF(Feet!V46=(""),0,1))))</f>
        <v>14.5778652667833</v>
      </c>
    </row>
    <row r="31" customFormat="false" ht="12.75" hidden="false" customHeight="false" outlineLevel="0" collapsed="false">
      <c r="A31" s="31" t="n">
        <v>38931</v>
      </c>
      <c r="B31" s="44" t="n">
        <f aca="false">(((IF(Feet!B47=(""),0,Feet!B47))+(IF(Feet!F47=(""),0,Feet!F47))+(IF(Feet!J47=(""),0,Feet!J47))+(IF(Feet!N47=(""),0,Feet!N47))+(IF(Feet!R47=(""),0,Feet!R47))+(IF(Feet!V47=(""),0,Feet!V47)))/((IF(Feet!B47=(""),0,1))+(IF(Feet!F47=(""),0,1))+(IF(Feet!J47=(""),0,1))+(IF(Feet!N47=(""),0,1))+(IF(Feet!R47=(""),0,1))+(IF(Feet!V47=(""),0,1))))</f>
        <v>14.6872265966167</v>
      </c>
    </row>
    <row r="32" customFormat="false" ht="12.75" hidden="false" customHeight="false" outlineLevel="0" collapsed="false">
      <c r="A32" s="31" t="n">
        <v>38939</v>
      </c>
      <c r="B32" s="44" t="n">
        <f aca="false">(((IF(Feet!B48=(""),0,Feet!B48))+(IF(Feet!F48=(""),0,Feet!F48))+(IF(Feet!J48=(""),0,Feet!J48))+(IF(Feet!N48=(""),0,Feet!N48))+(IF(Feet!R48=(""),0,Feet!R48))+(IF(Feet!V48=(""),0,Feet!V48)))/((IF(Feet!B48=(""),0,1))+(IF(Feet!F48=(""),0,1))+(IF(Feet!J48=(""),0,1))+(IF(Feet!N48=(""),0,1))+(IF(Feet!R48=(""),0,1))+(IF(Feet!V48=(""),0,1))))</f>
        <v>15.2340332457833</v>
      </c>
    </row>
    <row r="33" customFormat="false" ht="12.75" hidden="false" customHeight="false" outlineLevel="0" collapsed="false">
      <c r="A33" s="31" t="n">
        <v>38946</v>
      </c>
      <c r="B33" s="44" t="n">
        <f aca="false">(((IF(Feet!B49=(""),0,Feet!B49))+(IF(Feet!F49=(""),0,Feet!F49))+(IF(Feet!J49=(""),0,Feet!J49))+(IF(Feet!N49=(""),0,Feet!N49))+(IF(Feet!R49=(""),0,Feet!R49))+(IF(Feet!V49=(""),0,Feet!V49)))/((IF(Feet!B49=(""),0,1))+(IF(Feet!F49=(""),0,1))+(IF(Feet!J49=(""),0,1))+(IF(Feet!N49=(""),0,1))+(IF(Feet!R49=(""),0,1))+(IF(Feet!V49=(""),0,1))))</f>
        <v>15.3324584426333</v>
      </c>
    </row>
    <row r="34" customFormat="false" ht="12.75" hidden="false" customHeight="false" outlineLevel="0" collapsed="false">
      <c r="A34" s="31" t="n">
        <v>38978</v>
      </c>
      <c r="B34" s="44" t="n">
        <f aca="false">(((IF(Feet!B50=(""),0,Feet!B50))+(IF(Feet!F50=(""),0,Feet!F50))+(IF(Feet!J50=(""),0,Feet!J50))+(IF(Feet!N50=(""),0,Feet!N50))+(IF(Feet!R50=(""),0,Feet!R50))+(IF(Feet!V50=(""),0,Feet!V50)))/((IF(Feet!B50=(""),0,1))+(IF(Feet!F50=(""),0,1))+(IF(Feet!J50=(""),0,1))+(IF(Feet!N50=(""),0,1))+(IF(Feet!R50=(""),0,1))+(IF(Feet!V50=(""),0,1))))</f>
        <v>16.3932633420167</v>
      </c>
    </row>
    <row r="35" customFormat="false" ht="12.75" hidden="false" customHeight="false" outlineLevel="0" collapsed="false">
      <c r="A35" s="31" t="n">
        <v>39010</v>
      </c>
      <c r="B35" s="44" t="n">
        <f aca="false">(((IF(Feet!B51=(""),0,Feet!B51))+(IF(Feet!F51=(""),0,Feet!F51))+(IF(Feet!J51=(""),0,Feet!J51))+(IF(Feet!N51=(""),0,Feet!N51))+(IF(Feet!R51=(""),0,Feet!R51))+(IF(Feet!V51=(""),0,Feet!V51)))/((IF(Feet!B51=(""),0,1))+(IF(Feet!F51=(""),0,1))+(IF(Feet!J51=(""),0,1))+(IF(Feet!N51=(""),0,1))+(IF(Feet!R51=(""),0,1))+(IF(Feet!V51=(""),0,1))))</f>
        <v>17.0166229220667</v>
      </c>
    </row>
    <row r="36" customFormat="false" ht="12.75" hidden="false" customHeight="false" outlineLevel="0" collapsed="false">
      <c r="A36" s="31" t="n">
        <v>39049</v>
      </c>
      <c r="B36" s="44" t="n">
        <f aca="false">(((IF(Feet!B52=(""),0,Feet!B52))+(IF(Feet!F52=(""),0,Feet!F52))+(IF(Feet!J52=(""),0,Feet!J52))+(IF(Feet!N52=(""),0,Feet!N52))+(IF(Feet!R52=(""),0,Feet!R52))+(IF(Feet!V52=(""),0,Feet!V52)))/((IF(Feet!B52=(""),0,1))+(IF(Feet!F52=(""),0,1))+(IF(Feet!J52=(""),0,1))+(IF(Feet!N52=(""),0,1))+(IF(Feet!R52=(""),0,1))+(IF(Feet!V52=(""),0,1))))</f>
        <v>15.2012248468333</v>
      </c>
    </row>
    <row r="37" customFormat="false" ht="12.75" hidden="false" customHeight="false" outlineLevel="0" collapsed="false">
      <c r="A37" s="31" t="n">
        <v>39134</v>
      </c>
      <c r="B37" s="44" t="n">
        <f aca="false">(((IF(Feet!B53=(""),0,Feet!B53))+(IF(Feet!F53=(""),0,Feet!F53))+(IF(Feet!J53=(""),0,Feet!J53))+(IF(Feet!N53=(""),0,Feet!N53))+(IF(Feet!R53=(""),0,Feet!R53))+(IF(Feet!V53=(""),0,Feet!V53)))/((IF(Feet!B53=(""),0,1))+(IF(Feet!F53=(""),0,1))+(IF(Feet!J53=(""),0,1))+(IF(Feet!N53=(""),0,1))+(IF(Feet!R53=(""),0,1))+(IF(Feet!V53=(""),0,1))))</f>
        <v>15.14435695532</v>
      </c>
    </row>
    <row r="38" customFormat="false" ht="12.75" hidden="false" customHeight="false" outlineLevel="0" collapsed="false">
      <c r="A38" s="31" t="n">
        <v>39161</v>
      </c>
      <c r="B38" s="44" t="n">
        <f aca="false">(((IF(Feet!B54=(""),0,Feet!B54))+(IF(Feet!F54=(""),0,Feet!F54))+(IF(Feet!J54=(""),0,Feet!J54))+(IF(Feet!N54=(""),0,Feet!N54))+(IF(Feet!R54=(""),0,Feet!R54))+(IF(Feet!V54=(""),0,Feet!V54)))/((IF(Feet!B54=(""),0,1))+(IF(Feet!F54=(""),0,1))+(IF(Feet!J54=(""),0,1))+(IF(Feet!N54=(""),0,1))+(IF(Feet!R54=(""),0,1))+(IF(Feet!V54=(""),0,1))))</f>
        <v>13.408792650865</v>
      </c>
    </row>
    <row r="39" customFormat="false" ht="12.75" hidden="false" customHeight="false" outlineLevel="0" collapsed="false">
      <c r="A39" s="31" t="n">
        <v>39189</v>
      </c>
      <c r="B39" s="44" t="n">
        <f aca="false">(((IF(Feet!B55=(""),0,Feet!B55))+(IF(Feet!F55=(""),0,Feet!F55))+(IF(Feet!J55=(""),0,Feet!J55))+(IF(Feet!N55=(""),0,Feet!N55))+(IF(Feet!R55=(""),0,Feet!R55))+(IF(Feet!V55=(""),0,Feet!V55)))/((IF(Feet!B55=(""),0,1))+(IF(Feet!F55=(""),0,1))+(IF(Feet!J55=(""),0,1))+(IF(Feet!N55=(""),0,1))+(IF(Feet!R55=(""),0,1))+(IF(Feet!V55=(""),0,1))))</f>
        <v>12.7017716534925</v>
      </c>
    </row>
    <row r="40" customFormat="false" ht="12.75" hidden="false" customHeight="false" outlineLevel="0" collapsed="false">
      <c r="A40" s="31" t="n">
        <v>39218</v>
      </c>
      <c r="B40" s="44" t="n">
        <f aca="false">(((IF(Feet!B56=(""),0,Feet!B56))+(IF(Feet!F56=(""),0,Feet!F56))+(IF(Feet!J56=(""),0,Feet!J56))+(IF(Feet!N56=(""),0,Feet!N56))+(IF(Feet!R56=(""),0,Feet!R56))+(IF(Feet!V56=(""),0,Feet!V56)))/((IF(Feet!B56=(""),0,1))+(IF(Feet!F56=(""),0,1))+(IF(Feet!J56=(""),0,1))+(IF(Feet!N56=(""),0,1))+(IF(Feet!R56=(""),0,1))+(IF(Feet!V56=(""),0,1))))</f>
        <v>11.0454943131667</v>
      </c>
    </row>
    <row r="41" customFormat="false" ht="12.75" hidden="false" customHeight="false" outlineLevel="0" collapsed="false">
      <c r="A41" s="31" t="n">
        <v>39225</v>
      </c>
      <c r="B41" s="44" t="n">
        <f aca="false">(((IF(Feet!B57=(""),0,Feet!B57))+(IF(Feet!F57=(""),0,Feet!F57))+(IF(Feet!J57=(""),0,Feet!J57))+(IF(Feet!N57=(""),0,Feet!N57))+(IF(Feet!R57=(""),0,Feet!R57))+(IF(Feet!V57=(""),0,Feet!V57)))/((IF(Feet!B57=(""),0,1))+(IF(Feet!F57=(""),0,1))+(IF(Feet!J57=(""),0,1))+(IF(Feet!N57=(""),0,1))+(IF(Feet!R57=(""),0,1))+(IF(Feet!V57=(""),0,1))))</f>
        <v>10.6408573927833</v>
      </c>
    </row>
    <row r="42" customFormat="false" ht="12.75" hidden="false" customHeight="false" outlineLevel="0" collapsed="false">
      <c r="A42" s="31" t="n">
        <v>39233</v>
      </c>
      <c r="B42" s="44" t="n">
        <f aca="false">(((IF(Feet!B58=(""),0,Feet!B58))+(IF(Feet!F58=(""),0,Feet!F58))+(IF(Feet!J58=(""),0,Feet!J58))+(IF(Feet!N58=(""),0,Feet!N58))+(IF(Feet!R58=(""),0,Feet!R58))+(IF(Feet!V58=(""),0,Feet!V58)))/((IF(Feet!B58=(""),0,1))+(IF(Feet!F58=(""),0,1))+(IF(Feet!J58=(""),0,1))+(IF(Feet!N58=(""),0,1))+(IF(Feet!R58=(""),0,1))+(IF(Feet!V58=(""),0,1))))</f>
        <v>10.5194663166683</v>
      </c>
    </row>
    <row r="43" customFormat="false" ht="12.75" hidden="false" customHeight="false" outlineLevel="0" collapsed="false">
      <c r="A43" s="31" t="n">
        <v>39240</v>
      </c>
      <c r="B43" s="44" t="n">
        <f aca="false">(((IF(Feet!B59=(""),0,Feet!B59))+(IF(Feet!F59=(""),0,Feet!F59))+(IF(Feet!J59=(""),0,Feet!J59))+(IF(Feet!N59=(""),0,Feet!N59))+(IF(Feet!R59=(""),0,Feet!R59))+(IF(Feet!V59=(""),0,Feet!V59)))/((IF(Feet!B59=(""),0,1))+(IF(Feet!F59=(""),0,1))+(IF(Feet!J59=(""),0,1))+(IF(Feet!N59=(""),0,1))+(IF(Feet!R59=(""),0,1))+(IF(Feet!V59=(""),0,1))))</f>
        <v>9.23009623793333</v>
      </c>
    </row>
    <row r="44" customFormat="false" ht="12.75" hidden="false" customHeight="false" outlineLevel="0" collapsed="false">
      <c r="A44" s="31" t="n">
        <v>39248</v>
      </c>
      <c r="B44" s="44" t="n">
        <f aca="false">(((IF(Feet!B60=(""),0,Feet!B60))+(IF(Feet!F60=(""),0,Feet!F60))+(IF(Feet!J60=(""),0,Feet!J60))+(IF(Feet!N60=(""),0,Feet!N60))+(IF(Feet!R60=(""),0,Feet!R60))+(IF(Feet!V60=(""),0,Feet!V60)))/((IF(Feet!B60=(""),0,1))+(IF(Feet!F60=(""),0,1))+(IF(Feet!J60=(""),0,1))+(IF(Feet!N60=(""),0,1))+(IF(Feet!R60=(""),0,1))+(IF(Feet!V60=(""),0,1))))</f>
        <v>7.74496937879667</v>
      </c>
    </row>
    <row r="45" customFormat="false" ht="12.75" hidden="false" customHeight="false" outlineLevel="0" collapsed="false">
      <c r="A45" s="31" t="n">
        <v>39254</v>
      </c>
      <c r="B45" s="44" t="n">
        <f aca="false">(((IF(Feet!B61=(""),0,Feet!B61))+(IF(Feet!F61=(""),0,Feet!F61))+(IF(Feet!J61=(""),0,Feet!J61))+(IF(Feet!N61=(""),0,Feet!N61))+(IF(Feet!R61=(""),0,Feet!R61))+(IF(Feet!V61=(""),0,Feet!V61)))/((IF(Feet!B61=(""),0,1))+(IF(Feet!F61=(""),0,1))+(IF(Feet!J61=(""),0,1))+(IF(Feet!N61=(""),0,1))+(IF(Feet!R61=(""),0,1))+(IF(Feet!V61=(""),0,1))))</f>
        <v>7.86526684161333</v>
      </c>
    </row>
    <row r="46" customFormat="false" ht="12.75" hidden="false" customHeight="false" outlineLevel="0" collapsed="false">
      <c r="A46" s="31" t="n">
        <v>39259</v>
      </c>
      <c r="B46" s="44" t="n">
        <f aca="false">(((IF(Feet!B62=(""),0,Feet!B62))+(IF(Feet!F62=(""),0,Feet!F62))+(IF(Feet!J62=(""),0,Feet!J62))+(IF(Feet!N62=(""),0,Feet!N62))+(IF(Feet!R62=(""),0,Feet!R62))+(IF(Feet!V62=(""),0,Feet!V62)))/((IF(Feet!B62=(""),0,1))+(IF(Feet!F62=(""),0,1))+(IF(Feet!J62=(""),0,1))+(IF(Feet!N62=(""),0,1))+(IF(Feet!R62=(""),0,1))+(IF(Feet!V62=(""),0,1))))</f>
        <v>6.95756780399667</v>
      </c>
    </row>
    <row r="47" customFormat="false" ht="12.75" hidden="false" customHeight="false" outlineLevel="0" collapsed="false">
      <c r="A47" s="31" t="n">
        <v>39267</v>
      </c>
      <c r="B47" s="44" t="n">
        <f aca="false">(((IF(Feet!B63=(""),0,Feet!B63))+(IF(Feet!F63=(""),0,Feet!F63))+(IF(Feet!J63=(""),0,Feet!J63))+(IF(Feet!N63=(""),0,Feet!N63))+(IF(Feet!R63=(""),0,Feet!R63))+(IF(Feet!V63=(""),0,Feet!V63)))/((IF(Feet!B63=(""),0,1))+(IF(Feet!F63=(""),0,1))+(IF(Feet!J63=(""),0,1))+(IF(Feet!N63=(""),0,1))+(IF(Feet!R63=(""),0,1))+(IF(Feet!V63=(""),0,1))))</f>
        <v>8.71828521431334</v>
      </c>
    </row>
    <row r="48" customFormat="false" ht="12.75" hidden="false" customHeight="false" outlineLevel="0" collapsed="false">
      <c r="A48" s="31" t="n">
        <v>39274</v>
      </c>
      <c r="B48" s="44" t="n">
        <f aca="false">(((IF(Feet!B64=(""),0,Feet!B64))+(IF(Feet!F64=(""),0,Feet!F64))+(IF(Feet!J64=(""),0,Feet!J64))+(IF(Feet!N64=(""),0,Feet!N64))+(IF(Feet!R64=(""),0,Feet!R64))+(IF(Feet!V64=(""),0,Feet!V64)))/((IF(Feet!B64=(""),0,1))+(IF(Feet!F64=(""),0,1))+(IF(Feet!J64=(""),0,1))+(IF(Feet!N64=(""),0,1))+(IF(Feet!R64=(""),0,1))+(IF(Feet!V64=(""),0,1))))</f>
        <v>9.96500437441334</v>
      </c>
    </row>
    <row r="49" customFormat="false" ht="12.75" hidden="false" customHeight="false" outlineLevel="0" collapsed="false">
      <c r="A49" s="31" t="n">
        <v>39281</v>
      </c>
      <c r="B49" s="44" t="n">
        <f aca="false">(((IF(Feet!B65=(""),0,Feet!B65))+(IF(Feet!F65=(""),0,Feet!F65))+(IF(Feet!J65=(""),0,Feet!J65))+(IF(Feet!N65=(""),0,Feet!N65))+(IF(Feet!R65=(""),0,Feet!R65))+(IF(Feet!V65=(""),0,Feet!V65)))/((IF(Feet!B65=(""),0,1))+(IF(Feet!F65=(""),0,1))+(IF(Feet!J65=(""),0,1))+(IF(Feet!N65=(""),0,1))+(IF(Feet!R65=(""),0,1))+(IF(Feet!V65=(""),0,1))))</f>
        <v>9.63692038491333</v>
      </c>
    </row>
    <row r="50" customFormat="false" ht="12.75" hidden="false" customHeight="false" outlineLevel="0" collapsed="false">
      <c r="A50" s="31" t="n">
        <v>39288</v>
      </c>
      <c r="B50" s="44" t="n">
        <f aca="false">(((IF(Feet!B66=(""),0,Feet!B66))+(IF(Feet!F66=(""),0,Feet!F66))+(IF(Feet!J66=(""),0,Feet!J66))+(IF(Feet!N66=(""),0,Feet!N66))+(IF(Feet!R66=(""),0,Feet!R66))+(IF(Feet!V66=(""),0,Feet!V66)))/((IF(Feet!B66=(""),0,1))+(IF(Feet!F66=(""),0,1))+(IF(Feet!J66=(""),0,1))+(IF(Feet!N66=(""),0,1))+(IF(Feet!R66=(""),0,1))+(IF(Feet!V66=(""),0,1))))</f>
        <v>9.92125984248</v>
      </c>
    </row>
    <row r="51" customFormat="false" ht="12.75" hidden="false" customHeight="false" outlineLevel="0" collapsed="false">
      <c r="A51" s="31" t="n">
        <v>39296</v>
      </c>
      <c r="B51" s="44" t="n">
        <f aca="false">(((IF(Feet!B67=(""),0,Feet!B67))+(IF(Feet!F67=(""),0,Feet!F67))+(IF(Feet!J67=(""),0,Feet!J67))+(IF(Feet!N67=(""),0,Feet!N67))+(IF(Feet!R67=(""),0,Feet!R67))+(IF(Feet!V67=(""),0,Feet!V67)))/((IF(Feet!B67=(""),0,1))+(IF(Feet!F67=(""),0,1))+(IF(Feet!J67=(""),0,1))+(IF(Feet!N67=(""),0,1))+(IF(Feet!R67=(""),0,1))+(IF(Feet!V67=(""),0,1))))</f>
        <v>9.88845144353</v>
      </c>
    </row>
    <row r="52" customFormat="false" ht="12.75" hidden="false" customHeight="false" outlineLevel="0" collapsed="false">
      <c r="A52" s="31" t="n">
        <v>39303</v>
      </c>
      <c r="B52" s="44" t="n">
        <f aca="false">(((IF(Feet!B68=(""),0,Feet!B68))+(IF(Feet!F68=(""),0,Feet!F68))+(IF(Feet!J68=(""),0,Feet!J68))+(IF(Feet!N68=(""),0,Feet!N68))+(IF(Feet!R68=(""),0,Feet!R68))+(IF(Feet!V68=(""),0,Feet!V68)))/((IF(Feet!B68=(""),0,1))+(IF(Feet!F68=(""),0,1))+(IF(Feet!J68=(""),0,1))+(IF(Feet!N68=(""),0,1))+(IF(Feet!R68=(""),0,1))+(IF(Feet!V68=(""),0,1))))</f>
        <v>9.82283464563</v>
      </c>
    </row>
    <row r="53" customFormat="false" ht="12.75" hidden="false" customHeight="false" outlineLevel="0" collapsed="false">
      <c r="A53" s="31" t="n">
        <v>39307</v>
      </c>
      <c r="B53" s="44" t="n">
        <f aca="false">(((IF(Feet!B69=(""),0,Feet!B69))+(IF(Feet!F69=(""),0,Feet!F69))+(IF(Feet!J69=(""),0,Feet!J69))+(IF(Feet!N69=(""),0,Feet!N69))+(IF(Feet!R69=(""),0,Feet!R69))+(IF(Feet!V69=(""),0,Feet!V69)))/((IF(Feet!B69=(""),0,1))+(IF(Feet!F69=(""),0,1))+(IF(Feet!J69=(""),0,1))+(IF(Feet!N69=(""),0,1))+(IF(Feet!R69=(""),0,1))+(IF(Feet!V69=(""),0,1))))</f>
        <v>10.0743657042467</v>
      </c>
    </row>
    <row r="54" customFormat="false" ht="12.75" hidden="false" customHeight="false" outlineLevel="0" collapsed="false">
      <c r="A54" s="31" t="n">
        <v>39335</v>
      </c>
      <c r="B54" s="44" t="n">
        <f aca="false">(((IF(Feet!B70=(""),0,Feet!B70))+(IF(Feet!F70=(""),0,Feet!F70))+(IF(Feet!J70=(""),0,Feet!J70))+(IF(Feet!N70=(""),0,Feet!N70))+(IF(Feet!R70=(""),0,Feet!R70))+(IF(Feet!V70=(""),0,Feet!V70)))/((IF(Feet!B70=(""),0,1))+(IF(Feet!F70=(""),0,1))+(IF(Feet!J70=(""),0,1))+(IF(Feet!N70=(""),0,1))+(IF(Feet!R70=(""),0,1))+(IF(Feet!V70=(""),0,1))))</f>
        <v>9.26290463688333</v>
      </c>
    </row>
    <row r="55" customFormat="false" ht="12.75" hidden="false" customHeight="false" outlineLevel="0" collapsed="false">
      <c r="A55" s="31" t="n">
        <v>39371</v>
      </c>
      <c r="B55" s="44" t="n">
        <f aca="false">(((IF(Feet!B71=(""),0,Feet!B71))+(IF(Feet!F71=(""),0,Feet!F71))+(IF(Feet!J71=(""),0,Feet!J71))+(IF(Feet!N71=(""),0,Feet!N71))+(IF(Feet!R71=(""),0,Feet!R71))+(IF(Feet!V71=(""),0,Feet!V71)))/((IF(Feet!B71=(""),0,1))+(IF(Feet!F71=(""),0,1))+(IF(Feet!J71=(""),0,1))+(IF(Feet!N71=(""),0,1))+(IF(Feet!R71=(""),0,1))+(IF(Feet!V71=(""),0,1))))</f>
        <v>11.0454943131667</v>
      </c>
    </row>
    <row r="56" customFormat="false" ht="12.75" hidden="false" customHeight="false" outlineLevel="0" collapsed="false">
      <c r="A56" s="31" t="n">
        <v>39404</v>
      </c>
      <c r="B56" s="44" t="n">
        <f aca="false">(((IF(Feet!B72=(""),0,Feet!B72))+(IF(Feet!F72=(""),0,Feet!F72))+(IF(Feet!J72=(""),0,Feet!J72))+(IF(Feet!N72=(""),0,Feet!N72))+(IF(Feet!R72=(""),0,Feet!R72))+(IF(Feet!V72=(""),0,Feet!V72)))/((IF(Feet!B72=(""),0,1))+(IF(Feet!F72=(""),0,1))+(IF(Feet!J72=(""),0,1))+(IF(Feet!N72=(""),0,1))+(IF(Feet!R72=(""),0,1))+(IF(Feet!V72=(""),0,1))))</f>
        <v>11.2970253717833</v>
      </c>
    </row>
    <row r="57" customFormat="false" ht="12.75" hidden="false" customHeight="false" outlineLevel="0" collapsed="false">
      <c r="A57" s="31" t="n">
        <v>39507</v>
      </c>
      <c r="B57" s="44" t="n">
        <f aca="false">(((IF(Feet!B73=(""),0,Feet!B73))+(IF(Feet!F73=(""),0,Feet!F73))+(IF(Feet!J73=(""),0,Feet!J73))+(IF(Feet!N73=(""),0,Feet!N73))+(IF(Feet!R73=(""),0,Feet!R73))+(IF(Feet!V73=(""),0,Feet!V73)))/((IF(Feet!B73=(""),0,1))+(IF(Feet!F73=(""),0,1))+(IF(Feet!J73=(""),0,1))+(IF(Feet!N73=(""),0,1))+(IF(Feet!R73=(""),0,1))+(IF(Feet!V73=(""),0,1))))</f>
        <v>14.4575678039667</v>
      </c>
    </row>
    <row r="58" customFormat="false" ht="12.75" hidden="false" customHeight="false" outlineLevel="0" collapsed="false">
      <c r="A58" s="31" t="n">
        <v>39525</v>
      </c>
      <c r="B58" s="44" t="n">
        <f aca="false">(((IF(Feet!B74=(""),0,Feet!B74))+(IF(Feet!F74=(""),0,Feet!F74))+(IF(Feet!J74=(""),0,Feet!J74))+(IF(Feet!N74=(""),0,Feet!N74))+(IF(Feet!R74=(""),0,Feet!R74))+(IF(Feet!V74=(""),0,Feet!V74)))/((IF(Feet!B74=(""),0,1))+(IF(Feet!F74=(""),0,1))+(IF(Feet!J74=(""),0,1))+(IF(Feet!N74=(""),0,1))+(IF(Feet!R74=(""),0,1))+(IF(Feet!V74=(""),0,1))))</f>
        <v>15.84645669285</v>
      </c>
    </row>
    <row r="59" customFormat="false" ht="12.75" hidden="false" customHeight="false" outlineLevel="0" collapsed="false">
      <c r="A59" s="31" t="n">
        <v>39546</v>
      </c>
      <c r="B59" s="44" t="n">
        <f aca="false">(((IF(Feet!B75=(""),0,Feet!B75))+(IF(Feet!F75=(""),0,Feet!F75))+(IF(Feet!J75=(""),0,Feet!J75))+(IF(Feet!N75=(""),0,Feet!N75))+(IF(Feet!R75=(""),0,Feet!R75))+(IF(Feet!V75=(""),0,Feet!V75)))/((IF(Feet!B75=(""),0,1))+(IF(Feet!F75=(""),0,1))+(IF(Feet!J75=(""),0,1))+(IF(Feet!N75=(""),0,1))+(IF(Feet!R75=(""),0,1))+(IF(Feet!V75=(""),0,1))))</f>
        <v>13.6920384951333</v>
      </c>
    </row>
    <row r="60" customFormat="false" ht="12.75" hidden="false" customHeight="false" outlineLevel="0" collapsed="false">
      <c r="A60" s="31" t="n">
        <v>39595</v>
      </c>
      <c r="B60" s="44" t="n">
        <f aca="false">(((IF(Feet!B76=(""),0,Feet!B76))+(IF(Feet!F76=(""),0,Feet!F76))+(IF(Feet!J76=(""),0,Feet!J76))+(IF(Feet!N76=(""),0,Feet!N76))+(IF(Feet!R76=(""),0,Feet!R76))+(IF(Feet!V76=(""),0,Feet!V76)))/((IF(Feet!B76=(""),0,1))+(IF(Feet!F76=(""),0,1))+(IF(Feet!J76=(""),0,1))+(IF(Feet!N76=(""),0,1))+(IF(Feet!R76=(""),0,1))+(IF(Feet!V76=(""),0,1))))</f>
        <v>13.1124234470167</v>
      </c>
    </row>
    <row r="61" customFormat="false" ht="12.75" hidden="false" customHeight="false" outlineLevel="0" collapsed="false">
      <c r="A61" s="31" t="n">
        <v>39603</v>
      </c>
      <c r="B61" s="44" t="n">
        <f aca="false">(((IF(Feet!B77=(""),0,Feet!B77))+(IF(Feet!F77=(""),0,Feet!F77))+(IF(Feet!J77=(""),0,Feet!J77))+(IF(Feet!N77=(""),0,Feet!N77))+(IF(Feet!R77=(""),0,Feet!R77))+(IF(Feet!V77=(""),0,Feet!V77)))/((IF(Feet!B77=(""),0,1))+(IF(Feet!F77=(""),0,1))+(IF(Feet!J77=(""),0,1))+(IF(Feet!N77=(""),0,1))+(IF(Feet!R77=(""),0,1))+(IF(Feet!V77=(""),0,1))))</f>
        <v>12.63123359575</v>
      </c>
    </row>
    <row r="62" customFormat="false" ht="12.75" hidden="false" customHeight="false" outlineLevel="0" collapsed="false">
      <c r="A62" s="31" t="n">
        <v>39617</v>
      </c>
      <c r="B62" s="44" t="n">
        <f aca="false">(((IF(Feet!B78=(""),0,Feet!B78))+(IF(Feet!F78=(""),0,Feet!F78))+(IF(Feet!J78=(""),0,Feet!J78))+(IF(Feet!N78=(""),0,Feet!N78))+(IF(Feet!R78=(""),0,Feet!R78))+(IF(Feet!V78=(""),0,Feet!V78)))/((IF(Feet!B78=(""),0,1))+(IF(Feet!F78=(""),0,1))+(IF(Feet!J78=(""),0,1))+(IF(Feet!N78=(""),0,1))+(IF(Feet!R78=(""),0,1))+(IF(Feet!V78=(""),0,1))))</f>
        <v>11.3298337707333</v>
      </c>
    </row>
    <row r="63" customFormat="false" ht="12.75" hidden="false" customHeight="false" outlineLevel="0" collapsed="false">
      <c r="A63" s="31" t="n">
        <v>39625</v>
      </c>
      <c r="B63" s="44" t="n">
        <f aca="false">(((IF(Feet!B79=(""),0,Feet!B79))+(IF(Feet!F79=(""),0,Feet!F79))+(IF(Feet!J79=(""),0,Feet!J79))+(IF(Feet!N79=(""),0,Feet!N79))+(IF(Feet!R79=(""),0,Feet!R79))+(IF(Feet!V79=(""),0,Feet!V79)))/((IF(Feet!B79=(""),0,1))+(IF(Feet!F79=(""),0,1))+(IF(Feet!J79=(""),0,1))+(IF(Feet!N79=(""),0,1))+(IF(Feet!R79=(""),0,1))+(IF(Feet!V79=(""),0,1))))</f>
        <v>11.2642169728333</v>
      </c>
    </row>
    <row r="64" customFormat="false" ht="12.75" hidden="false" customHeight="false" outlineLevel="0" collapsed="false">
      <c r="A64" s="31" t="n">
        <v>39636</v>
      </c>
      <c r="B64" s="44" t="n">
        <f aca="false">(((IF(Feet!B80=(""),0,Feet!B80))+(IF(Feet!F80=(""),0,Feet!F80))+(IF(Feet!J80=(""),0,Feet!J80))+(IF(Feet!N80=(""),0,Feet!N80))+(IF(Feet!R80=(""),0,Feet!R80))+(IF(Feet!V80=(""),0,Feet!V80)))/((IF(Feet!B80=(""),0,1))+(IF(Feet!F80=(""),0,1))+(IF(Feet!J80=(""),0,1))+(IF(Feet!N80=(""),0,1))+(IF(Feet!R80=(""),0,1))+(IF(Feet!V80=(""),0,1))))</f>
        <v>10.6299212598</v>
      </c>
    </row>
    <row r="65" customFormat="false" ht="12.75" hidden="false" customHeight="false" outlineLevel="0" collapsed="false">
      <c r="A65" s="31" t="n">
        <v>39647</v>
      </c>
      <c r="B65" s="44" t="n">
        <f aca="false">(((IF(Feet!B81=(""),0,Feet!B81))+(IF(Feet!F81=(""),0,Feet!F81))+(IF(Feet!J81=(""),0,Feet!J81))+(IF(Feet!N81=(""),0,Feet!N81))+(IF(Feet!R81=(""),0,Feet!R81))+(IF(Feet!V81=(""),0,Feet!V81)))/((IF(Feet!B81=(""),0,1))+(IF(Feet!F81=(""),0,1))+(IF(Feet!J81=(""),0,1))+(IF(Feet!N81=(""),0,1))+(IF(Feet!R81=(""),0,1))+(IF(Feet!V81=(""),0,1))))</f>
        <v>10.9798775152667</v>
      </c>
    </row>
    <row r="66" customFormat="false" ht="12.75" hidden="false" customHeight="false" outlineLevel="0" collapsed="false">
      <c r="A66" s="31" t="n">
        <v>39654</v>
      </c>
      <c r="B66" s="44" t="n">
        <f aca="false">(((IF(Feet!B82=(""),0,Feet!B82))+(IF(Feet!F82=(""),0,Feet!F82))+(IF(Feet!J82=(""),0,Feet!J82))+(IF(Feet!N82=(""),0,Feet!N82))+(IF(Feet!R82=(""),0,Feet!R82))+(IF(Feet!V82=(""),0,Feet!V82)))/((IF(Feet!B82=(""),0,1))+(IF(Feet!F82=(""),0,1))+(IF(Feet!J82=(""),0,1))+(IF(Feet!N82=(""),0,1))+(IF(Feet!R82=(""),0,1))+(IF(Feet!V82=(""),0,1))))</f>
        <v>10.8705161854333</v>
      </c>
    </row>
    <row r="67" customFormat="false" ht="12.75" hidden="false" customHeight="false" outlineLevel="0" collapsed="false">
      <c r="A67" s="31" t="n">
        <v>39661</v>
      </c>
      <c r="B67" s="44" t="n">
        <f aca="false">(((IF(Feet!B83=(""),0,Feet!B83))+(IF(Feet!F83=(""),0,Feet!F83))+(IF(Feet!J83=(""),0,Feet!J83))+(IF(Feet!N83=(""),0,Feet!N83))+(IF(Feet!R83=(""),0,Feet!R83))+(IF(Feet!V83=(""),0,Feet!V83)))/((IF(Feet!B83=(""),0,1))+(IF(Feet!F83=(""),0,1))+(IF(Feet!J83=(""),0,1))+(IF(Feet!N83=(""),0,1))+(IF(Feet!R83=(""),0,1))+(IF(Feet!V83=(""),0,1))))</f>
        <v>10.9580052493</v>
      </c>
    </row>
    <row r="68" customFormat="false" ht="12.75" hidden="false" customHeight="false" outlineLevel="0" collapsed="false">
      <c r="A68" s="31" t="n">
        <v>39668</v>
      </c>
      <c r="B68" s="44" t="n">
        <f aca="false">(((IF(Feet!B84=(""),0,Feet!B84))+(IF(Feet!F84=(""),0,Feet!F84))+(IF(Feet!J84=(""),0,Feet!J84))+(IF(Feet!N84=(""),0,Feet!N84))+(IF(Feet!R84=(""),0,Feet!R84))+(IF(Feet!V84=(""),0,Feet!V84)))/((IF(Feet!B84=(""),0,1))+(IF(Feet!F84=(""),0,1))+(IF(Feet!J84=(""),0,1))+(IF(Feet!N84=(""),0,1))+(IF(Feet!R84=(""),0,1))+(IF(Feet!V84=(""),0,1))))</f>
        <v>11.154855643</v>
      </c>
    </row>
    <row r="69" customFormat="false" ht="12.75" hidden="false" customHeight="false" outlineLevel="0" collapsed="false">
      <c r="A69" s="31" t="n">
        <v>39674</v>
      </c>
      <c r="B69" s="44" t="n">
        <f aca="false">(((IF(Feet!B85=(""),0,Feet!B85))+(IF(Feet!F85=(""),0,Feet!F85))+(IF(Feet!J85=(""),0,Feet!J85))+(IF(Feet!N85=(""),0,Feet!N85))+(IF(Feet!R85=(""),0,Feet!R85))+(IF(Feet!V85=(""),0,Feet!V85)))/((IF(Feet!B85=(""),0,1))+(IF(Feet!F85=(""),0,1))+(IF(Feet!J85=(""),0,1))+(IF(Feet!N85=(""),0,1))+(IF(Feet!R85=(""),0,1))+(IF(Feet!V85=(""),0,1))))</f>
        <v>11.8766404199</v>
      </c>
    </row>
    <row r="70" customFormat="false" ht="12.75" hidden="false" customHeight="false" outlineLevel="0" collapsed="false">
      <c r="A70" s="31" t="n">
        <v>39688</v>
      </c>
      <c r="B70" s="44" t="n">
        <f aca="false">(((IF(Feet!B86=(""),0,Feet!B86))+(IF(Feet!F86=(""),0,Feet!F86))+(IF(Feet!J86=(""),0,Feet!J86))+(IF(Feet!N86=(""),0,Feet!N86))+(IF(Feet!R86=(""),0,Feet!R86))+(IF(Feet!V86=(""),0,Feet!V86)))/((IF(Feet!B86=(""),0,1))+(IF(Feet!F86=(""),0,1))+(IF(Feet!J86=(""),0,1))+(IF(Feet!N86=(""),0,1))+(IF(Feet!R86=(""),0,1))+(IF(Feet!V86=(""),0,1))))</f>
        <v>10.26902887135</v>
      </c>
    </row>
    <row r="71" customFormat="false" ht="12.75" hidden="false" customHeight="false" outlineLevel="0" collapsed="false">
      <c r="A71" s="31" t="n">
        <v>39704</v>
      </c>
      <c r="B71" s="44" t="n">
        <f aca="false">(((IF(Feet!B87=(""),0,Feet!B87))+(IF(Feet!F87=(""),0,Feet!F87))+(IF(Feet!J87=(""),0,Feet!J87))+(IF(Feet!N87=(""),0,Feet!N87))+(IF(Feet!R87=(""),0,Feet!R87))+(IF(Feet!V87=(""),0,Feet!V87)))/((IF(Feet!B87=(""),0,1))+(IF(Feet!F87=(""),0,1))+(IF(Feet!J87=(""),0,1))+(IF(Feet!N87=(""),0,1))+(IF(Feet!R87=(""),0,1))+(IF(Feet!V87=(""),0,1))))</f>
        <v>10.79396325455</v>
      </c>
    </row>
    <row r="72" customFormat="false" ht="12.75" hidden="false" customHeight="false" outlineLevel="0" collapsed="false">
      <c r="A72" s="31" t="n">
        <v>39746</v>
      </c>
      <c r="B72" s="44" t="n">
        <f aca="false">(((IF(Feet!B88=(""),0,Feet!B88))+(IF(Feet!F88=(""),0,Feet!F88))+(IF(Feet!J88=(""),0,Feet!J88))+(IF(Feet!N88=(""),0,Feet!N88))+(IF(Feet!R88=(""),0,Feet!R88))+(IF(Feet!V88=(""),0,Feet!V88)))/((IF(Feet!B88=(""),0,1))+(IF(Feet!F88=(""),0,1))+(IF(Feet!J88=(""),0,1))+(IF(Feet!N88=(""),0,1))+(IF(Feet!R88=(""),0,1))+(IF(Feet!V88=(""),0,1))))</f>
        <v>11.154855643</v>
      </c>
    </row>
    <row r="73" customFormat="false" ht="12.75" hidden="false" customHeight="false" outlineLevel="0" collapsed="false">
      <c r="A73" s="31" t="n">
        <v>39772</v>
      </c>
      <c r="B73" s="44" t="n">
        <f aca="false">(((IF(Feet!B89=(""),0,Feet!B89))+(IF(Feet!F89=(""),0,Feet!F89))+(IF(Feet!J89=(""),0,Feet!J89))+(IF(Feet!N89=(""),0,Feet!N89))+(IF(Feet!R89=(""),0,Feet!R89))+(IF(Feet!V89=(""),0,Feet!V89)))/((IF(Feet!B89=(""),0,1))+(IF(Feet!F89=(""),0,1))+(IF(Feet!J89=(""),0,1))+(IF(Feet!N89=(""),0,1))+(IF(Feet!R89=(""),0,1))+(IF(Feet!V89=(""),0,1))))</f>
        <v>11.18766404195</v>
      </c>
    </row>
    <row r="74" customFormat="false" ht="12.75" hidden="false" customHeight="false" outlineLevel="0" collapsed="false">
      <c r="A74" s="31" t="n">
        <v>39811</v>
      </c>
      <c r="B74" s="44" t="n">
        <f aca="false">(((IF(Feet!B90=(""),0,Feet!B90))+(IF(Feet!F90=(""),0,Feet!F90))+(IF(Feet!J90=(""),0,Feet!J90))+(IF(Feet!N90=(""),0,Feet!N90))+(IF(Feet!R90=(""),0,Feet!R90))+(IF(Feet!V90=(""),0,Feet!V90)))/((IF(Feet!B90=(""),0,1))+(IF(Feet!F90=(""),0,1))+(IF(Feet!J90=(""),0,1))+(IF(Feet!N90=(""),0,1))+(IF(Feet!R90=(""),0,1))+(IF(Feet!V90=(""),0,1))))</f>
        <v>11.811023622</v>
      </c>
    </row>
    <row r="75" customFormat="false" ht="12.75" hidden="false" customHeight="false" outlineLevel="0" collapsed="false">
      <c r="A75" s="31" t="n">
        <v>39842</v>
      </c>
      <c r="B75" s="44" t="n">
        <f aca="false">(((IF(Feet!B91=(""),0,Feet!B91))+(IF(Feet!F91=(""),0,Feet!F91))+(IF(Feet!J91=(""),0,Feet!J91))+(IF(Feet!N91=(""),0,Feet!N91))+(IF(Feet!R91=(""),0,Feet!R91))+(IF(Feet!V91=(""),0,Feet!V91)))/((IF(Feet!B91=(""),0,1))+(IF(Feet!F91=(""),0,1))+(IF(Feet!J91=(""),0,1))+(IF(Feet!N91=(""),0,1))+(IF(Feet!R91=(""),0,1))+(IF(Feet!V91=(""),0,1))))</f>
        <v>12.2265966753667</v>
      </c>
    </row>
    <row r="76" customFormat="false" ht="12.75" hidden="false" customHeight="false" outlineLevel="0" collapsed="false">
      <c r="A76" s="31" t="n">
        <v>39870</v>
      </c>
      <c r="B76" s="44" t="n">
        <f aca="false">(((IF(Feet!B92=(""),0,Feet!B92))+(IF(Feet!F92=(""),0,Feet!F92))+(IF(Feet!J92=(""),0,Feet!J92))+(IF(Feet!N92=(""),0,Feet!N92))+(IF(Feet!R92=(""),0,Feet!R92))+(IF(Feet!V92=(""),0,Feet!V92)))/((IF(Feet!B92=(""),0,1))+(IF(Feet!F92=(""),0,1))+(IF(Feet!J92=(""),0,1))+(IF(Feet!N92=(""),0,1))+(IF(Feet!R92=(""),0,1))+(IF(Feet!V92=(""),0,1))))</f>
        <v>14.8184601924167</v>
      </c>
    </row>
    <row r="77" customFormat="false" ht="13.5" hidden="false" customHeight="false" outlineLevel="0" collapsed="false">
      <c r="A77" s="33" t="n">
        <v>39898</v>
      </c>
      <c r="B77" s="44" t="n">
        <f aca="false">(((IF(Feet!B93=(""),0,Feet!B93))+(IF(Feet!F93=(""),0,Feet!F93))+(IF(Feet!J93=(""),0,Feet!J93))+(IF(Feet!N93=(""),0,Feet!N93))+(IF(Feet!R93=(""),0,Feet!R93))+(IF(Feet!V93=(""),0,Feet!V93)))/((IF(Feet!B93=(""),0,1))+(IF(Feet!F93=(""),0,1))+(IF(Feet!J93=(""),0,1))+(IF(Feet!N93=(""),0,1))+(IF(Feet!R93=(""),0,1))+(IF(Feet!V93=(""),0,1))))</f>
        <v>15.6714785651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93"/>
  <sheetViews>
    <sheetView showFormulas="false" showGridLines="true" showRowColHeaders="true" showZeros="true" rightToLeft="false" tabSelected="true" showOutlineSymbols="true" defaultGridColor="true" view="normal" topLeftCell="A1359" colorId="64" zoomScale="100" zoomScaleNormal="100" zoomScalePageLayoutView="100" workbookViewId="0">
      <selection pane="topLeft" activeCell="C1361" activeCellId="0" sqref="C13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3" t="s">
        <v>29</v>
      </c>
      <c r="B1" s="3"/>
      <c r="C1" s="3"/>
    </row>
    <row r="2" customFormat="false" ht="13.5" hidden="false" customHeight="false" outlineLevel="0" collapsed="false">
      <c r="A2" s="45" t="s">
        <v>3</v>
      </c>
      <c r="B2" s="45" t="s">
        <v>30</v>
      </c>
      <c r="C2" s="46" t="s">
        <v>31</v>
      </c>
    </row>
    <row r="3" customFormat="false" ht="12.75" hidden="false" customHeight="false" outlineLevel="0" collapsed="false">
      <c r="A3" s="14" t="n">
        <v>38513</v>
      </c>
      <c r="B3" s="0" t="n">
        <v>11.6141732283</v>
      </c>
    </row>
    <row r="4" customFormat="false" ht="12.75" hidden="false" customHeight="false" outlineLevel="0" collapsed="false">
      <c r="A4" s="23" t="n">
        <v>38514</v>
      </c>
      <c r="C4" s="0" t="n">
        <v>11.432945881719</v>
      </c>
    </row>
    <row r="5" customFormat="false" ht="12.75" hidden="false" customHeight="false" outlineLevel="0" collapsed="false">
      <c r="A5" s="23" t="n">
        <v>38515</v>
      </c>
      <c r="C5" s="0" t="n">
        <v>11.2517185351381</v>
      </c>
    </row>
    <row r="6" customFormat="false" ht="12.75" hidden="false" customHeight="false" outlineLevel="0" collapsed="false">
      <c r="A6" s="23" t="n">
        <v>38516</v>
      </c>
      <c r="C6" s="0" t="n">
        <v>11.0704911885571</v>
      </c>
    </row>
    <row r="7" customFormat="false" ht="12.75" hidden="false" customHeight="false" outlineLevel="0" collapsed="false">
      <c r="A7" s="23" t="n">
        <v>38517</v>
      </c>
      <c r="C7" s="0" t="n">
        <v>10.8892638419762</v>
      </c>
    </row>
    <row r="8" customFormat="false" ht="12.75" hidden="false" customHeight="false" outlineLevel="0" collapsed="false">
      <c r="A8" s="23" t="n">
        <v>38518</v>
      </c>
      <c r="C8" s="0" t="n">
        <v>10.7080364953952</v>
      </c>
    </row>
    <row r="9" customFormat="false" ht="12.75" hidden="false" customHeight="false" outlineLevel="0" collapsed="false">
      <c r="A9" s="23" t="n">
        <v>38519</v>
      </c>
      <c r="C9" s="0" t="n">
        <v>10.5268091488143</v>
      </c>
    </row>
    <row r="10" customFormat="false" ht="12.75" hidden="false" customHeight="false" outlineLevel="0" collapsed="false">
      <c r="A10" s="23" t="n">
        <v>38520</v>
      </c>
      <c r="B10" s="0" t="n">
        <v>10.3455818022333</v>
      </c>
    </row>
    <row r="11" customFormat="false" ht="12.75" hidden="false" customHeight="false" outlineLevel="0" collapsed="false">
      <c r="A11" s="23" t="n">
        <v>38521</v>
      </c>
      <c r="C11" s="0" t="n">
        <v>10.3299587551143</v>
      </c>
    </row>
    <row r="12" customFormat="false" ht="12.75" hidden="false" customHeight="false" outlineLevel="0" collapsed="false">
      <c r="A12" s="23" t="n">
        <v>38522</v>
      </c>
      <c r="C12" s="0" t="n">
        <v>10.3143357079952</v>
      </c>
    </row>
    <row r="13" customFormat="false" ht="12.75" hidden="false" customHeight="false" outlineLevel="0" collapsed="false">
      <c r="A13" s="23" t="n">
        <v>38523</v>
      </c>
      <c r="C13" s="0" t="n">
        <v>10.2987126608762</v>
      </c>
    </row>
    <row r="14" customFormat="false" ht="12.75" hidden="false" customHeight="false" outlineLevel="0" collapsed="false">
      <c r="A14" s="23" t="n">
        <v>38524</v>
      </c>
      <c r="C14" s="0" t="n">
        <v>10.2830896137571</v>
      </c>
    </row>
    <row r="15" customFormat="false" ht="12.75" hidden="false" customHeight="false" outlineLevel="0" collapsed="false">
      <c r="A15" s="23" t="n">
        <v>38525</v>
      </c>
      <c r="C15" s="0" t="n">
        <v>10.2674665666381</v>
      </c>
    </row>
    <row r="16" customFormat="false" ht="12.75" hidden="false" customHeight="false" outlineLevel="0" collapsed="false">
      <c r="A16" s="23" t="n">
        <v>38526</v>
      </c>
      <c r="C16" s="0" t="n">
        <v>10.251843519519</v>
      </c>
    </row>
    <row r="17" customFormat="false" ht="12.75" hidden="false" customHeight="false" outlineLevel="0" collapsed="false">
      <c r="A17" s="23" t="n">
        <v>38527</v>
      </c>
      <c r="B17" s="0" t="n">
        <v>10.2362204724</v>
      </c>
    </row>
    <row r="18" customFormat="false" ht="12.75" hidden="false" customHeight="false" outlineLevel="0" collapsed="false">
      <c r="A18" s="23" t="n">
        <v>38528</v>
      </c>
      <c r="C18" s="0" t="n">
        <v>10.1141003207528</v>
      </c>
    </row>
    <row r="19" customFormat="false" ht="12.75" hidden="false" customHeight="false" outlineLevel="0" collapsed="false">
      <c r="A19" s="23" t="n">
        <v>38529</v>
      </c>
      <c r="C19" s="0" t="n">
        <v>9.99198016910556</v>
      </c>
    </row>
    <row r="20" customFormat="false" ht="12.75" hidden="false" customHeight="false" outlineLevel="0" collapsed="false">
      <c r="A20" s="23" t="n">
        <v>38530</v>
      </c>
      <c r="C20" s="0" t="n">
        <v>9.86986001745834</v>
      </c>
    </row>
    <row r="21" customFormat="false" ht="12.75" hidden="false" customHeight="false" outlineLevel="0" collapsed="false">
      <c r="A21" s="23" t="n">
        <v>38531</v>
      </c>
      <c r="C21" s="0" t="n">
        <v>9.74773986581112</v>
      </c>
    </row>
    <row r="22" customFormat="false" ht="12.75" hidden="false" customHeight="false" outlineLevel="0" collapsed="false">
      <c r="A22" s="23" t="n">
        <v>38532</v>
      </c>
      <c r="C22" s="0" t="n">
        <v>9.62561971416389</v>
      </c>
    </row>
    <row r="23" customFormat="false" ht="12.75" hidden="false" customHeight="false" outlineLevel="0" collapsed="false">
      <c r="A23" s="23" t="n">
        <v>38533</v>
      </c>
      <c r="B23" s="0" t="n">
        <v>9.50349956251667</v>
      </c>
    </row>
    <row r="24" customFormat="false" ht="12.75" hidden="false" customHeight="false" outlineLevel="0" collapsed="false">
      <c r="A24" s="23" t="n">
        <v>38534</v>
      </c>
      <c r="C24" s="0" t="n">
        <v>9.52380952377143</v>
      </c>
    </row>
    <row r="25" customFormat="false" ht="12.75" hidden="false" customHeight="false" outlineLevel="0" collapsed="false">
      <c r="A25" s="23" t="n">
        <v>38535</v>
      </c>
      <c r="C25" s="0" t="n">
        <v>9.54411948502619</v>
      </c>
    </row>
    <row r="26" customFormat="false" ht="12.75" hidden="false" customHeight="false" outlineLevel="0" collapsed="false">
      <c r="A26" s="23" t="n">
        <v>38536</v>
      </c>
      <c r="C26" s="0" t="n">
        <v>9.56442944628095</v>
      </c>
    </row>
    <row r="27" customFormat="false" ht="12.75" hidden="false" customHeight="false" outlineLevel="0" collapsed="false">
      <c r="A27" s="23" t="n">
        <v>38537</v>
      </c>
      <c r="C27" s="0" t="n">
        <v>9.58473940753572</v>
      </c>
    </row>
    <row r="28" customFormat="false" ht="12.75" hidden="false" customHeight="false" outlineLevel="0" collapsed="false">
      <c r="A28" s="23" t="n">
        <v>38538</v>
      </c>
      <c r="C28" s="0" t="n">
        <v>9.60504936879048</v>
      </c>
    </row>
    <row r="29" customFormat="false" ht="12.75" hidden="false" customHeight="false" outlineLevel="0" collapsed="false">
      <c r="A29" s="23" t="n">
        <v>38539</v>
      </c>
      <c r="C29" s="0" t="n">
        <v>9.62535933004524</v>
      </c>
    </row>
    <row r="30" customFormat="false" ht="12.75" hidden="false" customHeight="false" outlineLevel="0" collapsed="false">
      <c r="A30" s="23" t="n">
        <v>38540</v>
      </c>
      <c r="B30" s="0" t="n">
        <v>9.6456692913</v>
      </c>
    </row>
    <row r="31" customFormat="false" ht="12.75" hidden="false" customHeight="false" outlineLevel="0" collapsed="false">
      <c r="A31" s="23" t="n">
        <v>38541</v>
      </c>
      <c r="C31" s="0" t="n">
        <v>9.64020122480834</v>
      </c>
    </row>
    <row r="32" customFormat="false" ht="12.75" hidden="false" customHeight="false" outlineLevel="0" collapsed="false">
      <c r="A32" s="23" t="n">
        <v>38542</v>
      </c>
      <c r="C32" s="0" t="n">
        <v>9.63473315831667</v>
      </c>
    </row>
    <row r="33" customFormat="false" ht="12.75" hidden="false" customHeight="false" outlineLevel="0" collapsed="false">
      <c r="A33" s="23" t="n">
        <v>38543</v>
      </c>
      <c r="C33" s="0" t="n">
        <v>9.629265091825</v>
      </c>
    </row>
    <row r="34" customFormat="false" ht="12.75" hidden="false" customHeight="false" outlineLevel="0" collapsed="false">
      <c r="A34" s="23" t="n">
        <v>38544</v>
      </c>
      <c r="C34" s="0" t="n">
        <v>9.62379702533334</v>
      </c>
    </row>
    <row r="35" customFormat="false" ht="12.75" hidden="false" customHeight="false" outlineLevel="0" collapsed="false">
      <c r="A35" s="23" t="n">
        <v>38545</v>
      </c>
      <c r="C35" s="0" t="n">
        <v>9.61832895884167</v>
      </c>
    </row>
    <row r="36" customFormat="false" ht="12.75" hidden="false" customHeight="false" outlineLevel="0" collapsed="false">
      <c r="A36" s="23" t="n">
        <v>38546</v>
      </c>
      <c r="B36" s="0" t="n">
        <v>9.61286089235</v>
      </c>
    </row>
    <row r="37" customFormat="false" ht="12.75" hidden="false" customHeight="false" outlineLevel="0" collapsed="false">
      <c r="A37" s="23" t="n">
        <v>38547</v>
      </c>
      <c r="C37" s="0" t="n">
        <v>9.54724409445</v>
      </c>
    </row>
    <row r="38" customFormat="false" ht="12.75" hidden="false" customHeight="false" outlineLevel="0" collapsed="false">
      <c r="A38" s="23" t="n">
        <v>38548</v>
      </c>
      <c r="C38" s="0" t="n">
        <v>9.48162729655</v>
      </c>
    </row>
    <row r="39" customFormat="false" ht="12.75" hidden="false" customHeight="false" outlineLevel="0" collapsed="false">
      <c r="A39" s="23" t="n">
        <v>38549</v>
      </c>
      <c r="C39" s="0" t="n">
        <v>9.41601049865</v>
      </c>
    </row>
    <row r="40" customFormat="false" ht="12.75" hidden="false" customHeight="false" outlineLevel="0" collapsed="false">
      <c r="A40" s="23" t="n">
        <v>38550</v>
      </c>
      <c r="C40" s="0" t="n">
        <v>9.35039370075</v>
      </c>
    </row>
    <row r="41" customFormat="false" ht="12.75" hidden="false" customHeight="false" outlineLevel="0" collapsed="false">
      <c r="A41" s="23" t="n">
        <v>38551</v>
      </c>
      <c r="C41" s="0" t="n">
        <v>9.28477690285</v>
      </c>
    </row>
    <row r="42" customFormat="false" ht="12.75" hidden="false" customHeight="false" outlineLevel="0" collapsed="false">
      <c r="A42" s="23" t="n">
        <v>38552</v>
      </c>
      <c r="B42" s="0" t="n">
        <v>9.21916010495</v>
      </c>
    </row>
    <row r="43" customFormat="false" ht="12.75" hidden="false" customHeight="false" outlineLevel="0" collapsed="false">
      <c r="A43" s="23" t="n">
        <v>38553</v>
      </c>
      <c r="C43" s="0" t="n">
        <v>9.30300379115556</v>
      </c>
    </row>
    <row r="44" customFormat="false" ht="12.75" hidden="false" customHeight="false" outlineLevel="0" collapsed="false">
      <c r="A44" s="23" t="n">
        <v>38554</v>
      </c>
      <c r="C44" s="0" t="n">
        <v>9.38684747736111</v>
      </c>
    </row>
    <row r="45" customFormat="false" ht="12.75" hidden="false" customHeight="false" outlineLevel="0" collapsed="false">
      <c r="A45" s="23" t="n">
        <v>38555</v>
      </c>
      <c r="C45" s="0" t="n">
        <v>9.47069116356667</v>
      </c>
    </row>
    <row r="46" customFormat="false" ht="12.75" hidden="false" customHeight="false" outlineLevel="0" collapsed="false">
      <c r="A46" s="23" t="n">
        <v>38556</v>
      </c>
      <c r="C46" s="0" t="n">
        <v>9.55453484977222</v>
      </c>
    </row>
    <row r="47" customFormat="false" ht="12.75" hidden="false" customHeight="false" outlineLevel="0" collapsed="false">
      <c r="A47" s="23" t="n">
        <v>38557</v>
      </c>
      <c r="C47" s="0" t="n">
        <v>9.63837853597777</v>
      </c>
    </row>
    <row r="48" customFormat="false" ht="12.75" hidden="false" customHeight="false" outlineLevel="0" collapsed="false">
      <c r="A48" s="23" t="n">
        <v>38558</v>
      </c>
      <c r="C48" s="0" t="n">
        <v>9.72222222218333</v>
      </c>
    </row>
    <row r="49" customFormat="false" ht="12.75" hidden="false" customHeight="false" outlineLevel="0" collapsed="false">
      <c r="A49" s="23" t="n">
        <v>38559</v>
      </c>
      <c r="C49" s="0" t="n">
        <v>9.80606590838888</v>
      </c>
    </row>
    <row r="50" customFormat="false" ht="12.75" hidden="false" customHeight="false" outlineLevel="0" collapsed="false">
      <c r="A50" s="23" t="n">
        <v>38560</v>
      </c>
      <c r="C50" s="0" t="n">
        <v>9.88990959459444</v>
      </c>
    </row>
    <row r="51" customFormat="false" ht="12.75" hidden="false" customHeight="false" outlineLevel="0" collapsed="false">
      <c r="A51" s="23" t="n">
        <v>38561</v>
      </c>
      <c r="B51" s="0" t="n">
        <v>9.9737532808</v>
      </c>
    </row>
    <row r="52" customFormat="false" ht="12.75" hidden="false" customHeight="false" outlineLevel="0" collapsed="false">
      <c r="A52" s="23" t="n">
        <v>38562</v>
      </c>
      <c r="C52" s="0" t="n">
        <v>9.97922134729167</v>
      </c>
    </row>
    <row r="53" customFormat="false" ht="12.75" hidden="false" customHeight="false" outlineLevel="0" collapsed="false">
      <c r="A53" s="23" t="n">
        <v>38563</v>
      </c>
      <c r="C53" s="0" t="n">
        <v>9.98468941378333</v>
      </c>
    </row>
    <row r="54" customFormat="false" ht="12.75" hidden="false" customHeight="false" outlineLevel="0" collapsed="false">
      <c r="A54" s="23" t="n">
        <v>38564</v>
      </c>
      <c r="C54" s="0" t="n">
        <v>9.990157480275</v>
      </c>
    </row>
    <row r="55" customFormat="false" ht="12.75" hidden="false" customHeight="false" outlineLevel="0" collapsed="false">
      <c r="A55" s="23" t="n">
        <v>38565</v>
      </c>
      <c r="C55" s="0" t="n">
        <v>9.99562554676666</v>
      </c>
    </row>
    <row r="56" customFormat="false" ht="12.75" hidden="false" customHeight="false" outlineLevel="0" collapsed="false">
      <c r="A56" s="23" t="n">
        <v>38566</v>
      </c>
      <c r="C56" s="0" t="n">
        <v>10.0010936132583</v>
      </c>
    </row>
    <row r="57" customFormat="false" ht="12.75" hidden="false" customHeight="false" outlineLevel="0" collapsed="false">
      <c r="A57" s="23" t="n">
        <v>38567</v>
      </c>
      <c r="B57" s="0" t="n">
        <v>10.00656167975</v>
      </c>
    </row>
    <row r="58" customFormat="false" ht="12.75" hidden="false" customHeight="false" outlineLevel="0" collapsed="false">
      <c r="A58" s="23" t="n">
        <v>38568</v>
      </c>
      <c r="C58" s="0" t="n">
        <v>10.0516732283063</v>
      </c>
    </row>
    <row r="59" customFormat="false" ht="12.75" hidden="false" customHeight="false" outlineLevel="0" collapsed="false">
      <c r="A59" s="23" t="n">
        <v>38569</v>
      </c>
      <c r="C59" s="0" t="n">
        <v>10.0967847768625</v>
      </c>
    </row>
    <row r="60" customFormat="false" ht="12.75" hidden="false" customHeight="false" outlineLevel="0" collapsed="false">
      <c r="A60" s="23" t="n">
        <v>38570</v>
      </c>
      <c r="C60" s="0" t="n">
        <v>10.1418963254187</v>
      </c>
    </row>
    <row r="61" customFormat="false" ht="12.75" hidden="false" customHeight="false" outlineLevel="0" collapsed="false">
      <c r="A61" s="23" t="n">
        <v>38571</v>
      </c>
      <c r="C61" s="0" t="n">
        <v>10.187007873975</v>
      </c>
    </row>
    <row r="62" customFormat="false" ht="12.75" hidden="false" customHeight="false" outlineLevel="0" collapsed="false">
      <c r="A62" s="23" t="n">
        <v>38572</v>
      </c>
      <c r="C62" s="0" t="n">
        <v>10.2321194225312</v>
      </c>
    </row>
    <row r="63" customFormat="false" ht="12.75" hidden="false" customHeight="false" outlineLevel="0" collapsed="false">
      <c r="A63" s="23" t="n">
        <v>38573</v>
      </c>
      <c r="C63" s="0" t="n">
        <v>10.2772309710875</v>
      </c>
    </row>
    <row r="64" customFormat="false" ht="12.75" hidden="false" customHeight="false" outlineLevel="0" collapsed="false">
      <c r="A64" s="23" t="n">
        <v>38574</v>
      </c>
      <c r="C64" s="0" t="n">
        <v>10.3223425196437</v>
      </c>
    </row>
    <row r="65" customFormat="false" ht="12.75" hidden="false" customHeight="false" outlineLevel="0" collapsed="false">
      <c r="A65" s="23" t="n">
        <v>38575</v>
      </c>
      <c r="B65" s="0" t="n">
        <v>10.3674540682</v>
      </c>
    </row>
    <row r="66" customFormat="false" ht="12.75" hidden="false" customHeight="false" outlineLevel="0" collapsed="false">
      <c r="A66" s="23" t="n">
        <v>38576</v>
      </c>
      <c r="C66" s="0" t="n">
        <v>10.4768153980333</v>
      </c>
    </row>
    <row r="67" customFormat="false" ht="12.75" hidden="false" customHeight="false" outlineLevel="0" collapsed="false">
      <c r="A67" s="23" t="n">
        <v>38577</v>
      </c>
      <c r="C67" s="0" t="n">
        <v>10.5861767278667</v>
      </c>
    </row>
    <row r="68" customFormat="false" ht="12.75" hidden="false" customHeight="false" outlineLevel="0" collapsed="false">
      <c r="A68" s="23" t="n">
        <v>38578</v>
      </c>
      <c r="C68" s="0" t="n">
        <v>10.6955380577</v>
      </c>
    </row>
    <row r="69" customFormat="false" ht="12.75" hidden="false" customHeight="false" outlineLevel="0" collapsed="false">
      <c r="A69" s="23" t="n">
        <v>38579</v>
      </c>
      <c r="C69" s="0" t="n">
        <v>10.8048993875333</v>
      </c>
    </row>
    <row r="70" customFormat="false" ht="12.75" hidden="false" customHeight="false" outlineLevel="0" collapsed="false">
      <c r="A70" s="23" t="n">
        <v>38580</v>
      </c>
      <c r="C70" s="0" t="n">
        <v>10.9142607173667</v>
      </c>
    </row>
    <row r="71" customFormat="false" ht="12.75" hidden="false" customHeight="false" outlineLevel="0" collapsed="false">
      <c r="A71" s="23" t="n">
        <v>38581</v>
      </c>
      <c r="B71" s="44" t="n">
        <v>11.0236220472</v>
      </c>
    </row>
    <row r="72" customFormat="false" ht="12.75" hidden="false" customHeight="false" outlineLevel="0" collapsed="false">
      <c r="A72" s="23" t="n">
        <v>38582</v>
      </c>
      <c r="C72" s="0" t="n">
        <v>11.007217847725</v>
      </c>
    </row>
    <row r="73" customFormat="false" ht="12.75" hidden="false" customHeight="false" outlineLevel="0" collapsed="false">
      <c r="A73" s="23" t="n">
        <v>38583</v>
      </c>
      <c r="C73" s="0" t="n">
        <v>10.99081364825</v>
      </c>
    </row>
    <row r="74" customFormat="false" ht="12.75" hidden="false" customHeight="false" outlineLevel="0" collapsed="false">
      <c r="A74" s="23" t="n">
        <v>38584</v>
      </c>
      <c r="C74" s="0" t="n">
        <v>10.974409448775</v>
      </c>
    </row>
    <row r="75" customFormat="false" ht="12.75" hidden="false" customHeight="false" outlineLevel="0" collapsed="false">
      <c r="A75" s="23" t="n">
        <v>38585</v>
      </c>
      <c r="C75" s="0" t="n">
        <v>10.9580052493</v>
      </c>
    </row>
    <row r="76" customFormat="false" ht="12.75" hidden="false" customHeight="false" outlineLevel="0" collapsed="false">
      <c r="A76" s="23" t="n">
        <v>38586</v>
      </c>
      <c r="C76" s="0" t="n">
        <v>10.941601049825</v>
      </c>
    </row>
    <row r="77" customFormat="false" ht="12.75" hidden="false" customHeight="false" outlineLevel="0" collapsed="false">
      <c r="A77" s="23" t="n">
        <v>38587</v>
      </c>
      <c r="C77" s="0" t="n">
        <v>10.92519685035</v>
      </c>
    </row>
    <row r="78" customFormat="false" ht="12.75" hidden="false" customHeight="false" outlineLevel="0" collapsed="false">
      <c r="A78" s="23" t="n">
        <v>38588</v>
      </c>
      <c r="C78" s="0" t="n">
        <v>10.908792650875</v>
      </c>
    </row>
    <row r="79" customFormat="false" ht="12.75" hidden="false" customHeight="false" outlineLevel="0" collapsed="false">
      <c r="A79" s="23" t="n">
        <v>38589</v>
      </c>
      <c r="B79" s="0" t="n">
        <v>10.8923884514</v>
      </c>
    </row>
    <row r="80" customFormat="false" ht="12.75" hidden="false" customHeight="false" outlineLevel="0" collapsed="false">
      <c r="A80" s="23" t="n">
        <v>38590</v>
      </c>
      <c r="C80" s="0" t="n">
        <v>10.9633461514547</v>
      </c>
    </row>
    <row r="81" customFormat="false" ht="12.75" hidden="false" customHeight="false" outlineLevel="0" collapsed="false">
      <c r="A81" s="23" t="n">
        <v>38591</v>
      </c>
      <c r="C81" s="0" t="n">
        <v>11.0343038515093</v>
      </c>
    </row>
    <row r="82" customFormat="false" ht="12.75" hidden="false" customHeight="false" outlineLevel="0" collapsed="false">
      <c r="A82" s="23" t="n">
        <v>38592</v>
      </c>
      <c r="C82" s="0" t="n">
        <v>11.105261551564</v>
      </c>
    </row>
    <row r="83" customFormat="false" ht="12.75" hidden="false" customHeight="false" outlineLevel="0" collapsed="false">
      <c r="A83" s="23" t="n">
        <v>38593</v>
      </c>
      <c r="C83" s="0" t="n">
        <v>11.1762192516186</v>
      </c>
    </row>
    <row r="84" customFormat="false" ht="12.75" hidden="false" customHeight="false" outlineLevel="0" collapsed="false">
      <c r="A84" s="23" t="n">
        <v>38594</v>
      </c>
      <c r="C84" s="0" t="n">
        <v>11.2471769516733</v>
      </c>
    </row>
    <row r="85" customFormat="false" ht="12.75" hidden="false" customHeight="false" outlineLevel="0" collapsed="false">
      <c r="A85" s="23" t="n">
        <v>38595</v>
      </c>
      <c r="C85" s="0" t="n">
        <v>11.3181346517279</v>
      </c>
    </row>
    <row r="86" customFormat="false" ht="12.75" hidden="false" customHeight="false" outlineLevel="0" collapsed="false">
      <c r="A86" s="23" t="n">
        <v>38596</v>
      </c>
      <c r="C86" s="0" t="n">
        <v>11.3890923517826</v>
      </c>
    </row>
    <row r="87" customFormat="false" ht="12.75" hidden="false" customHeight="false" outlineLevel="0" collapsed="false">
      <c r="A87" s="23" t="n">
        <v>38597</v>
      </c>
      <c r="C87" s="0" t="n">
        <v>11.4600500518372</v>
      </c>
    </row>
    <row r="88" customFormat="false" ht="12.75" hidden="false" customHeight="false" outlineLevel="0" collapsed="false">
      <c r="A88" s="23" t="n">
        <v>38598</v>
      </c>
      <c r="C88" s="0" t="n">
        <v>11.5310077518919</v>
      </c>
    </row>
    <row r="89" customFormat="false" ht="12.75" hidden="false" customHeight="false" outlineLevel="0" collapsed="false">
      <c r="A89" s="23" t="n">
        <v>38599</v>
      </c>
      <c r="C89" s="0" t="n">
        <v>11.6019654519465</v>
      </c>
    </row>
    <row r="90" customFormat="false" ht="12.75" hidden="false" customHeight="false" outlineLevel="0" collapsed="false">
      <c r="A90" s="23" t="n">
        <v>38600</v>
      </c>
      <c r="C90" s="0" t="n">
        <v>11.6729231520012</v>
      </c>
    </row>
    <row r="91" customFormat="false" ht="12.75" hidden="false" customHeight="false" outlineLevel="0" collapsed="false">
      <c r="A91" s="23" t="n">
        <v>38601</v>
      </c>
      <c r="C91" s="0" t="n">
        <v>11.7438808520558</v>
      </c>
    </row>
    <row r="92" customFormat="false" ht="12.75" hidden="false" customHeight="false" outlineLevel="0" collapsed="false">
      <c r="A92" s="23" t="n">
        <v>38602</v>
      </c>
      <c r="C92" s="0" t="n">
        <v>11.8148385521105</v>
      </c>
    </row>
    <row r="93" customFormat="false" ht="12.75" hidden="false" customHeight="false" outlineLevel="0" collapsed="false">
      <c r="A93" s="23" t="n">
        <v>38603</v>
      </c>
      <c r="C93" s="0" t="n">
        <v>11.8857962521651</v>
      </c>
    </row>
    <row r="94" customFormat="false" ht="12.75" hidden="false" customHeight="false" outlineLevel="0" collapsed="false">
      <c r="A94" s="23" t="n">
        <v>38604</v>
      </c>
      <c r="C94" s="0" t="n">
        <v>11.9567539522198</v>
      </c>
    </row>
    <row r="95" customFormat="false" ht="12.75" hidden="false" customHeight="false" outlineLevel="0" collapsed="false">
      <c r="A95" s="23" t="n">
        <v>38605</v>
      </c>
      <c r="C95" s="0" t="n">
        <v>12.0277116522744</v>
      </c>
    </row>
    <row r="96" customFormat="false" ht="12.75" hidden="false" customHeight="false" outlineLevel="0" collapsed="false">
      <c r="A96" s="23" t="n">
        <v>38606</v>
      </c>
      <c r="C96" s="0" t="n">
        <v>12.0986693523291</v>
      </c>
    </row>
    <row r="97" customFormat="false" ht="12.75" hidden="false" customHeight="false" outlineLevel="0" collapsed="false">
      <c r="A97" s="23" t="n">
        <v>38607</v>
      </c>
      <c r="C97" s="0" t="n">
        <v>12.1696270523837</v>
      </c>
    </row>
    <row r="98" customFormat="false" ht="12.75" hidden="false" customHeight="false" outlineLevel="0" collapsed="false">
      <c r="A98" s="23" t="n">
        <v>38608</v>
      </c>
      <c r="C98" s="0" t="n">
        <v>12.2405847524384</v>
      </c>
    </row>
    <row r="99" customFormat="false" ht="12.75" hidden="false" customHeight="false" outlineLevel="0" collapsed="false">
      <c r="A99" s="23" t="n">
        <v>38609</v>
      </c>
      <c r="C99" s="0" t="n">
        <v>12.311542452493</v>
      </c>
    </row>
    <row r="100" customFormat="false" ht="12.75" hidden="false" customHeight="false" outlineLevel="0" collapsed="false">
      <c r="A100" s="23" t="n">
        <v>38610</v>
      </c>
      <c r="C100" s="0" t="n">
        <v>12.3825001525477</v>
      </c>
    </row>
    <row r="101" customFormat="false" ht="12.75" hidden="false" customHeight="false" outlineLevel="0" collapsed="false">
      <c r="A101" s="23" t="n">
        <v>38611</v>
      </c>
      <c r="C101" s="0" t="n">
        <v>12.4534578526023</v>
      </c>
    </row>
    <row r="102" customFormat="false" ht="12.75" hidden="false" customHeight="false" outlineLevel="0" collapsed="false">
      <c r="A102" s="23" t="n">
        <v>38612</v>
      </c>
      <c r="C102" s="0" t="n">
        <v>12.524415552657</v>
      </c>
    </row>
    <row r="103" customFormat="false" ht="12.75" hidden="false" customHeight="false" outlineLevel="0" collapsed="false">
      <c r="A103" s="23" t="n">
        <v>38613</v>
      </c>
      <c r="C103" s="0" t="n">
        <v>12.5953732527116</v>
      </c>
    </row>
    <row r="104" customFormat="false" ht="12.75" hidden="false" customHeight="false" outlineLevel="0" collapsed="false">
      <c r="A104" s="23" t="n">
        <v>38614</v>
      </c>
      <c r="C104" s="0" t="n">
        <v>12.6663309527663</v>
      </c>
    </row>
    <row r="105" customFormat="false" ht="12.75" hidden="false" customHeight="false" outlineLevel="0" collapsed="false">
      <c r="A105" s="23" t="n">
        <v>38615</v>
      </c>
      <c r="C105" s="0" t="n">
        <v>12.7372886528209</v>
      </c>
    </row>
    <row r="106" customFormat="false" ht="12.75" hidden="false" customHeight="false" outlineLevel="0" collapsed="false">
      <c r="A106" s="23" t="n">
        <v>38616</v>
      </c>
      <c r="C106" s="0" t="n">
        <v>12.8082463528756</v>
      </c>
    </row>
    <row r="107" customFormat="false" ht="12.75" hidden="false" customHeight="false" outlineLevel="0" collapsed="false">
      <c r="A107" s="23" t="n">
        <v>38617</v>
      </c>
      <c r="C107" s="0" t="n">
        <v>12.8792040529302</v>
      </c>
    </row>
    <row r="108" customFormat="false" ht="12.75" hidden="false" customHeight="false" outlineLevel="0" collapsed="false">
      <c r="A108" s="23" t="n">
        <v>38618</v>
      </c>
      <c r="C108" s="0" t="n">
        <v>12.9501617529849</v>
      </c>
    </row>
    <row r="109" customFormat="false" ht="12.75" hidden="false" customHeight="false" outlineLevel="0" collapsed="false">
      <c r="A109" s="23" t="n">
        <v>38619</v>
      </c>
      <c r="C109" s="0" t="n">
        <v>13.0211194530395</v>
      </c>
    </row>
    <row r="110" customFormat="false" ht="12.75" hidden="false" customHeight="false" outlineLevel="0" collapsed="false">
      <c r="A110" s="23" t="n">
        <v>38620</v>
      </c>
      <c r="C110" s="0" t="n">
        <v>13.0920771530942</v>
      </c>
    </row>
    <row r="111" customFormat="false" ht="12.75" hidden="false" customHeight="false" outlineLevel="0" collapsed="false">
      <c r="A111" s="23" t="n">
        <v>38621</v>
      </c>
      <c r="C111" s="0" t="n">
        <v>13.1630348531488</v>
      </c>
    </row>
    <row r="112" customFormat="false" ht="12.75" hidden="false" customHeight="false" outlineLevel="0" collapsed="false">
      <c r="A112" s="23" t="n">
        <v>38622</v>
      </c>
      <c r="C112" s="0" t="n">
        <v>13.2339925532035</v>
      </c>
    </row>
    <row r="113" customFormat="false" ht="12.75" hidden="false" customHeight="false" outlineLevel="0" collapsed="false">
      <c r="A113" s="23" t="n">
        <v>38623</v>
      </c>
      <c r="C113" s="0" t="n">
        <v>13.3049502532581</v>
      </c>
    </row>
    <row r="114" customFormat="false" ht="12.75" hidden="false" customHeight="false" outlineLevel="0" collapsed="false">
      <c r="A114" s="23" t="n">
        <v>38624</v>
      </c>
      <c r="C114" s="0" t="n">
        <v>13.3759079533128</v>
      </c>
    </row>
    <row r="115" customFormat="false" ht="12.75" hidden="false" customHeight="false" outlineLevel="0" collapsed="false">
      <c r="A115" s="23" t="n">
        <v>38625</v>
      </c>
      <c r="C115" s="0" t="n">
        <v>13.4468656533674</v>
      </c>
    </row>
    <row r="116" customFormat="false" ht="12.75" hidden="false" customHeight="false" outlineLevel="0" collapsed="false">
      <c r="A116" s="23" t="n">
        <v>38626</v>
      </c>
      <c r="C116" s="0" t="n">
        <v>13.5178233534221</v>
      </c>
    </row>
    <row r="117" customFormat="false" ht="12.75" hidden="false" customHeight="false" outlineLevel="0" collapsed="false">
      <c r="A117" s="23" t="n">
        <v>38627</v>
      </c>
      <c r="C117" s="0" t="n">
        <v>13.5887810534767</v>
      </c>
    </row>
    <row r="118" customFormat="false" ht="12.75" hidden="false" customHeight="false" outlineLevel="0" collapsed="false">
      <c r="A118" s="23" t="n">
        <v>38628</v>
      </c>
      <c r="C118" s="0" t="n">
        <v>13.6597387535314</v>
      </c>
    </row>
    <row r="119" customFormat="false" ht="12.75" hidden="false" customHeight="false" outlineLevel="0" collapsed="false">
      <c r="A119" s="23" t="n">
        <v>38629</v>
      </c>
      <c r="C119" s="0" t="n">
        <v>13.730696453586</v>
      </c>
    </row>
    <row r="120" customFormat="false" ht="12.75" hidden="false" customHeight="false" outlineLevel="0" collapsed="false">
      <c r="A120" s="23" t="n">
        <v>38630</v>
      </c>
      <c r="C120" s="0" t="n">
        <v>13.8016541536407</v>
      </c>
    </row>
    <row r="121" customFormat="false" ht="12.75" hidden="false" customHeight="false" outlineLevel="0" collapsed="false">
      <c r="A121" s="23" t="n">
        <v>38631</v>
      </c>
      <c r="C121" s="0" t="n">
        <v>13.8726118536953</v>
      </c>
    </row>
    <row r="122" customFormat="false" ht="12.75" hidden="false" customHeight="false" outlineLevel="0" collapsed="false">
      <c r="A122" s="23" t="n">
        <v>38632</v>
      </c>
      <c r="B122" s="0" t="n">
        <v>13.94356955375</v>
      </c>
    </row>
    <row r="123" customFormat="false" ht="12.75" hidden="false" customHeight="false" outlineLevel="0" collapsed="false">
      <c r="A123" s="23" t="n">
        <v>38633</v>
      </c>
    </row>
    <row r="124" customFormat="false" ht="12.75" hidden="false" customHeight="false" outlineLevel="0" collapsed="false">
      <c r="A124" s="23" t="n">
        <v>38634</v>
      </c>
    </row>
    <row r="125" customFormat="false" ht="12.75" hidden="false" customHeight="false" outlineLevel="0" collapsed="false">
      <c r="A125" s="23" t="n">
        <v>38635</v>
      </c>
    </row>
    <row r="126" customFormat="false" ht="12.75" hidden="false" customHeight="false" outlineLevel="0" collapsed="false">
      <c r="A126" s="23" t="n">
        <v>38636</v>
      </c>
    </row>
    <row r="127" customFormat="false" ht="12.75" hidden="false" customHeight="false" outlineLevel="0" collapsed="false">
      <c r="A127" s="23" t="n">
        <v>38637</v>
      </c>
    </row>
    <row r="128" customFormat="false" ht="12.75" hidden="false" customHeight="false" outlineLevel="0" collapsed="false">
      <c r="A128" s="23" t="n">
        <v>38638</v>
      </c>
    </row>
    <row r="129" customFormat="false" ht="12.75" hidden="false" customHeight="false" outlineLevel="0" collapsed="false">
      <c r="A129" s="23" t="n">
        <v>38639</v>
      </c>
    </row>
    <row r="130" customFormat="false" ht="12.75" hidden="false" customHeight="false" outlineLevel="0" collapsed="false">
      <c r="A130" s="23" t="n">
        <v>38640</v>
      </c>
    </row>
    <row r="131" customFormat="false" ht="12.75" hidden="false" customHeight="false" outlineLevel="0" collapsed="false">
      <c r="A131" s="23" t="n">
        <v>38641</v>
      </c>
    </row>
    <row r="132" customFormat="false" ht="12.75" hidden="false" customHeight="false" outlineLevel="0" collapsed="false">
      <c r="A132" s="23" t="n">
        <v>38642</v>
      </c>
    </row>
    <row r="133" customFormat="false" ht="12.75" hidden="false" customHeight="false" outlineLevel="0" collapsed="false">
      <c r="A133" s="23" t="n">
        <v>38643</v>
      </c>
    </row>
    <row r="134" customFormat="false" ht="12.75" hidden="false" customHeight="false" outlineLevel="0" collapsed="false">
      <c r="A134" s="23" t="n">
        <v>38644</v>
      </c>
    </row>
    <row r="135" customFormat="false" ht="12.75" hidden="false" customHeight="false" outlineLevel="0" collapsed="false">
      <c r="A135" s="23" t="n">
        <v>38645</v>
      </c>
    </row>
    <row r="136" customFormat="false" ht="12.75" hidden="false" customHeight="false" outlineLevel="0" collapsed="false">
      <c r="A136" s="23" t="n">
        <v>38646</v>
      </c>
    </row>
    <row r="137" customFormat="false" ht="12.75" hidden="false" customHeight="false" outlineLevel="0" collapsed="false">
      <c r="A137" s="23" t="n">
        <v>38647</v>
      </c>
    </row>
    <row r="138" customFormat="false" ht="12.75" hidden="false" customHeight="false" outlineLevel="0" collapsed="false">
      <c r="A138" s="23" t="n">
        <v>38648</v>
      </c>
    </row>
    <row r="139" customFormat="false" ht="12.75" hidden="false" customHeight="false" outlineLevel="0" collapsed="false">
      <c r="A139" s="23" t="n">
        <v>38649</v>
      </c>
    </row>
    <row r="140" customFormat="false" ht="12.75" hidden="false" customHeight="false" outlineLevel="0" collapsed="false">
      <c r="A140" s="23" t="n">
        <v>38650</v>
      </c>
    </row>
    <row r="141" customFormat="false" ht="12.75" hidden="false" customHeight="false" outlineLevel="0" collapsed="false">
      <c r="A141" s="23" t="n">
        <v>38651</v>
      </c>
    </row>
    <row r="142" customFormat="false" ht="12.75" hidden="false" customHeight="false" outlineLevel="0" collapsed="false">
      <c r="A142" s="23" t="n">
        <v>38652</v>
      </c>
    </row>
    <row r="143" customFormat="false" ht="12.75" hidden="false" customHeight="false" outlineLevel="0" collapsed="false">
      <c r="A143" s="23" t="n">
        <v>38653</v>
      </c>
    </row>
    <row r="144" customFormat="false" ht="12.75" hidden="false" customHeight="false" outlineLevel="0" collapsed="false">
      <c r="A144" s="23" t="n">
        <v>38654</v>
      </c>
    </row>
    <row r="145" customFormat="false" ht="12.75" hidden="false" customHeight="false" outlineLevel="0" collapsed="false">
      <c r="A145" s="23" t="n">
        <v>38655</v>
      </c>
    </row>
    <row r="146" customFormat="false" ht="12.75" hidden="false" customHeight="false" outlineLevel="0" collapsed="false">
      <c r="A146" s="23" t="n">
        <v>38656</v>
      </c>
    </row>
    <row r="147" customFormat="false" ht="12.75" hidden="false" customHeight="false" outlineLevel="0" collapsed="false">
      <c r="A147" s="23" t="n">
        <v>38657</v>
      </c>
    </row>
    <row r="148" customFormat="false" ht="12.75" hidden="false" customHeight="false" outlineLevel="0" collapsed="false">
      <c r="A148" s="23" t="n">
        <v>38658</v>
      </c>
    </row>
    <row r="149" customFormat="false" ht="12.75" hidden="false" customHeight="false" outlineLevel="0" collapsed="false">
      <c r="A149" s="23" t="n">
        <v>38659</v>
      </c>
    </row>
    <row r="150" customFormat="false" ht="12.75" hidden="false" customHeight="false" outlineLevel="0" collapsed="false">
      <c r="A150" s="23" t="n">
        <v>38660</v>
      </c>
    </row>
    <row r="151" customFormat="false" ht="12.75" hidden="false" customHeight="false" outlineLevel="0" collapsed="false">
      <c r="A151" s="23" t="n">
        <v>38661</v>
      </c>
    </row>
    <row r="152" customFormat="false" ht="12.75" hidden="false" customHeight="false" outlineLevel="0" collapsed="false">
      <c r="A152" s="23" t="n">
        <v>38662</v>
      </c>
    </row>
    <row r="153" customFormat="false" ht="12.75" hidden="false" customHeight="false" outlineLevel="0" collapsed="false">
      <c r="A153" s="23" t="n">
        <v>38663</v>
      </c>
    </row>
    <row r="154" customFormat="false" ht="12.75" hidden="false" customHeight="false" outlineLevel="0" collapsed="false">
      <c r="A154" s="23" t="n">
        <v>38664</v>
      </c>
    </row>
    <row r="155" customFormat="false" ht="12.75" hidden="false" customHeight="false" outlineLevel="0" collapsed="false">
      <c r="A155" s="23" t="n">
        <v>38665</v>
      </c>
    </row>
    <row r="156" customFormat="false" ht="12.75" hidden="false" customHeight="false" outlineLevel="0" collapsed="false">
      <c r="A156" s="23" t="n">
        <v>38666</v>
      </c>
    </row>
    <row r="157" customFormat="false" ht="12.75" hidden="false" customHeight="false" outlineLevel="0" collapsed="false">
      <c r="A157" s="23" t="n">
        <v>38667</v>
      </c>
    </row>
    <row r="158" customFormat="false" ht="12.75" hidden="false" customHeight="false" outlineLevel="0" collapsed="false">
      <c r="A158" s="23" t="n">
        <v>38668</v>
      </c>
    </row>
    <row r="159" customFormat="false" ht="12.75" hidden="false" customHeight="false" outlineLevel="0" collapsed="false">
      <c r="A159" s="23" t="n">
        <v>38669</v>
      </c>
    </row>
    <row r="160" customFormat="false" ht="12.75" hidden="false" customHeight="false" outlineLevel="0" collapsed="false">
      <c r="A160" s="23" t="n">
        <v>38670</v>
      </c>
    </row>
    <row r="161" customFormat="false" ht="12.75" hidden="false" customHeight="false" outlineLevel="0" collapsed="false">
      <c r="A161" s="23" t="n">
        <v>38671</v>
      </c>
    </row>
    <row r="162" customFormat="false" ht="12.75" hidden="false" customHeight="false" outlineLevel="0" collapsed="false">
      <c r="A162" s="23" t="n">
        <v>38672</v>
      </c>
    </row>
    <row r="163" customFormat="false" ht="12.75" hidden="false" customHeight="false" outlineLevel="0" collapsed="false">
      <c r="A163" s="23" t="n">
        <v>38673</v>
      </c>
    </row>
    <row r="164" customFormat="false" ht="12.75" hidden="false" customHeight="false" outlineLevel="0" collapsed="false">
      <c r="A164" s="23" t="n">
        <v>38674</v>
      </c>
    </row>
    <row r="165" customFormat="false" ht="12.75" hidden="false" customHeight="false" outlineLevel="0" collapsed="false">
      <c r="A165" s="23" t="n">
        <v>38675</v>
      </c>
    </row>
    <row r="166" customFormat="false" ht="12.75" hidden="false" customHeight="false" outlineLevel="0" collapsed="false">
      <c r="A166" s="23" t="n">
        <v>38676</v>
      </c>
    </row>
    <row r="167" customFormat="false" ht="12.75" hidden="false" customHeight="false" outlineLevel="0" collapsed="false">
      <c r="A167" s="23" t="n">
        <v>38677</v>
      </c>
    </row>
    <row r="168" customFormat="false" ht="12.75" hidden="false" customHeight="false" outlineLevel="0" collapsed="false">
      <c r="A168" s="23" t="n">
        <v>38678</v>
      </c>
    </row>
    <row r="169" customFormat="false" ht="12.75" hidden="false" customHeight="false" outlineLevel="0" collapsed="false">
      <c r="A169" s="23" t="n">
        <v>38679</v>
      </c>
    </row>
    <row r="170" customFormat="false" ht="12.75" hidden="false" customHeight="false" outlineLevel="0" collapsed="false">
      <c r="A170" s="23" t="n">
        <v>38680</v>
      </c>
    </row>
    <row r="171" customFormat="false" ht="12.75" hidden="false" customHeight="false" outlineLevel="0" collapsed="false">
      <c r="A171" s="23" t="n">
        <v>38681</v>
      </c>
    </row>
    <row r="172" customFormat="false" ht="12.75" hidden="false" customHeight="false" outlineLevel="0" collapsed="false">
      <c r="A172" s="23" t="n">
        <v>38682</v>
      </c>
    </row>
    <row r="173" customFormat="false" ht="12.75" hidden="false" customHeight="false" outlineLevel="0" collapsed="false">
      <c r="A173" s="23" t="n">
        <v>38683</v>
      </c>
    </row>
    <row r="174" customFormat="false" ht="12.75" hidden="false" customHeight="false" outlineLevel="0" collapsed="false">
      <c r="A174" s="23" t="n">
        <v>38684</v>
      </c>
    </row>
    <row r="175" customFormat="false" ht="12.75" hidden="false" customHeight="false" outlineLevel="0" collapsed="false">
      <c r="A175" s="23" t="n">
        <v>38685</v>
      </c>
    </row>
    <row r="176" customFormat="false" ht="12.75" hidden="false" customHeight="false" outlineLevel="0" collapsed="false">
      <c r="A176" s="23" t="n">
        <v>38686</v>
      </c>
    </row>
    <row r="177" customFormat="false" ht="12.75" hidden="false" customHeight="false" outlineLevel="0" collapsed="false">
      <c r="A177" s="23" t="n">
        <v>38687</v>
      </c>
    </row>
    <row r="178" customFormat="false" ht="12.75" hidden="false" customHeight="false" outlineLevel="0" collapsed="false">
      <c r="A178" s="23" t="n">
        <v>38688</v>
      </c>
    </row>
    <row r="179" customFormat="false" ht="12.75" hidden="false" customHeight="false" outlineLevel="0" collapsed="false">
      <c r="A179" s="23" t="n">
        <v>38689</v>
      </c>
    </row>
    <row r="180" customFormat="false" ht="12.75" hidden="false" customHeight="false" outlineLevel="0" collapsed="false">
      <c r="A180" s="23" t="n">
        <v>38690</v>
      </c>
    </row>
    <row r="181" customFormat="false" ht="12.75" hidden="false" customHeight="false" outlineLevel="0" collapsed="false">
      <c r="A181" s="23" t="n">
        <v>38691</v>
      </c>
    </row>
    <row r="182" customFormat="false" ht="12.75" hidden="false" customHeight="false" outlineLevel="0" collapsed="false">
      <c r="A182" s="23" t="n">
        <v>38692</v>
      </c>
    </row>
    <row r="183" customFormat="false" ht="12.75" hidden="false" customHeight="false" outlineLevel="0" collapsed="false">
      <c r="A183" s="23" t="n">
        <v>38693</v>
      </c>
    </row>
    <row r="184" customFormat="false" ht="12.75" hidden="false" customHeight="false" outlineLevel="0" collapsed="false">
      <c r="A184" s="23" t="n">
        <v>38694</v>
      </c>
    </row>
    <row r="185" customFormat="false" ht="12.75" hidden="false" customHeight="false" outlineLevel="0" collapsed="false">
      <c r="A185" s="23" t="n">
        <v>38695</v>
      </c>
    </row>
    <row r="186" customFormat="false" ht="12.75" hidden="false" customHeight="false" outlineLevel="0" collapsed="false">
      <c r="A186" s="23" t="n">
        <v>38696</v>
      </c>
    </row>
    <row r="187" customFormat="false" ht="12.75" hidden="false" customHeight="false" outlineLevel="0" collapsed="false">
      <c r="A187" s="23" t="n">
        <v>38697</v>
      </c>
    </row>
    <row r="188" customFormat="false" ht="12.75" hidden="false" customHeight="false" outlineLevel="0" collapsed="false">
      <c r="A188" s="23" t="n">
        <v>38698</v>
      </c>
    </row>
    <row r="189" customFormat="false" ht="12.75" hidden="false" customHeight="false" outlineLevel="0" collapsed="false">
      <c r="A189" s="23" t="n">
        <v>38699</v>
      </c>
    </row>
    <row r="190" customFormat="false" ht="12.75" hidden="false" customHeight="false" outlineLevel="0" collapsed="false">
      <c r="A190" s="23" t="n">
        <v>38700</v>
      </c>
    </row>
    <row r="191" customFormat="false" ht="12.75" hidden="false" customHeight="false" outlineLevel="0" collapsed="false">
      <c r="A191" s="23" t="n">
        <v>38701</v>
      </c>
    </row>
    <row r="192" customFormat="false" ht="12.75" hidden="false" customHeight="false" outlineLevel="0" collapsed="false">
      <c r="A192" s="23" t="n">
        <v>38702</v>
      </c>
    </row>
    <row r="193" customFormat="false" ht="12.75" hidden="false" customHeight="false" outlineLevel="0" collapsed="false">
      <c r="A193" s="23" t="n">
        <v>38703</v>
      </c>
    </row>
    <row r="194" customFormat="false" ht="12.75" hidden="false" customHeight="false" outlineLevel="0" collapsed="false">
      <c r="A194" s="23" t="n">
        <v>38704</v>
      </c>
    </row>
    <row r="195" customFormat="false" ht="12.75" hidden="false" customHeight="false" outlineLevel="0" collapsed="false">
      <c r="A195" s="23" t="n">
        <v>38705</v>
      </c>
    </row>
    <row r="196" customFormat="false" ht="12.75" hidden="false" customHeight="false" outlineLevel="0" collapsed="false">
      <c r="A196" s="23" t="n">
        <v>38706</v>
      </c>
    </row>
    <row r="197" customFormat="false" ht="12.75" hidden="false" customHeight="false" outlineLevel="0" collapsed="false">
      <c r="A197" s="23" t="n">
        <v>38707</v>
      </c>
    </row>
    <row r="198" customFormat="false" ht="12.75" hidden="false" customHeight="false" outlineLevel="0" collapsed="false">
      <c r="A198" s="23" t="n">
        <v>38708</v>
      </c>
    </row>
    <row r="199" customFormat="false" ht="12.75" hidden="false" customHeight="false" outlineLevel="0" collapsed="false">
      <c r="A199" s="23" t="n">
        <v>38709</v>
      </c>
    </row>
    <row r="200" customFormat="false" ht="12.75" hidden="false" customHeight="false" outlineLevel="0" collapsed="false">
      <c r="A200" s="23" t="n">
        <v>38710</v>
      </c>
    </row>
    <row r="201" customFormat="false" ht="12.75" hidden="false" customHeight="false" outlineLevel="0" collapsed="false">
      <c r="A201" s="23" t="n">
        <v>38711</v>
      </c>
    </row>
    <row r="202" customFormat="false" ht="12.75" hidden="false" customHeight="false" outlineLevel="0" collapsed="false">
      <c r="A202" s="23" t="n">
        <v>38712</v>
      </c>
    </row>
    <row r="203" customFormat="false" ht="12.75" hidden="false" customHeight="false" outlineLevel="0" collapsed="false">
      <c r="A203" s="23" t="n">
        <v>38713</v>
      </c>
    </row>
    <row r="204" customFormat="false" ht="12.75" hidden="false" customHeight="false" outlineLevel="0" collapsed="false">
      <c r="A204" s="23" t="n">
        <v>38714</v>
      </c>
    </row>
    <row r="205" customFormat="false" ht="12.75" hidden="false" customHeight="false" outlineLevel="0" collapsed="false">
      <c r="A205" s="23" t="n">
        <v>38715</v>
      </c>
    </row>
    <row r="206" customFormat="false" ht="12.75" hidden="false" customHeight="false" outlineLevel="0" collapsed="false">
      <c r="A206" s="23" t="n">
        <v>38716</v>
      </c>
    </row>
    <row r="207" customFormat="false" ht="12.75" hidden="false" customHeight="false" outlineLevel="0" collapsed="false">
      <c r="A207" s="23" t="n">
        <v>38717</v>
      </c>
    </row>
    <row r="208" customFormat="false" ht="12.75" hidden="false" customHeight="false" outlineLevel="0" collapsed="false">
      <c r="A208" s="23" t="n">
        <v>38718</v>
      </c>
    </row>
    <row r="209" customFormat="false" ht="12.75" hidden="false" customHeight="false" outlineLevel="0" collapsed="false">
      <c r="A209" s="23" t="n">
        <v>38719</v>
      </c>
    </row>
    <row r="210" customFormat="false" ht="12.75" hidden="false" customHeight="false" outlineLevel="0" collapsed="false">
      <c r="A210" s="23" t="n">
        <v>38720</v>
      </c>
    </row>
    <row r="211" customFormat="false" ht="12.75" hidden="false" customHeight="false" outlineLevel="0" collapsed="false">
      <c r="A211" s="23" t="n">
        <v>38721</v>
      </c>
    </row>
    <row r="212" customFormat="false" ht="12.75" hidden="false" customHeight="false" outlineLevel="0" collapsed="false">
      <c r="A212" s="23" t="n">
        <v>38722</v>
      </c>
    </row>
    <row r="213" customFormat="false" ht="12.75" hidden="false" customHeight="false" outlineLevel="0" collapsed="false">
      <c r="A213" s="23" t="n">
        <v>38723</v>
      </c>
    </row>
    <row r="214" customFormat="false" ht="12.75" hidden="false" customHeight="false" outlineLevel="0" collapsed="false">
      <c r="A214" s="23" t="n">
        <v>38724</v>
      </c>
    </row>
    <row r="215" customFormat="false" ht="12.75" hidden="false" customHeight="false" outlineLevel="0" collapsed="false">
      <c r="A215" s="23" t="n">
        <v>38725</v>
      </c>
    </row>
    <row r="216" customFormat="false" ht="12.75" hidden="false" customHeight="false" outlineLevel="0" collapsed="false">
      <c r="A216" s="23" t="n">
        <v>38726</v>
      </c>
    </row>
    <row r="217" customFormat="false" ht="12.75" hidden="false" customHeight="false" outlineLevel="0" collapsed="false">
      <c r="A217" s="23" t="n">
        <v>38727</v>
      </c>
    </row>
    <row r="218" customFormat="false" ht="12.75" hidden="false" customHeight="false" outlineLevel="0" collapsed="false">
      <c r="A218" s="23" t="n">
        <v>38728</v>
      </c>
    </row>
    <row r="219" customFormat="false" ht="12.75" hidden="false" customHeight="false" outlineLevel="0" collapsed="false">
      <c r="A219" s="23" t="n">
        <v>38729</v>
      </c>
    </row>
    <row r="220" customFormat="false" ht="12.75" hidden="false" customHeight="false" outlineLevel="0" collapsed="false">
      <c r="A220" s="23" t="n">
        <v>38730</v>
      </c>
    </row>
    <row r="221" customFormat="false" ht="12.75" hidden="false" customHeight="false" outlineLevel="0" collapsed="false">
      <c r="A221" s="23" t="n">
        <v>38731</v>
      </c>
    </row>
    <row r="222" customFormat="false" ht="12.75" hidden="false" customHeight="false" outlineLevel="0" collapsed="false">
      <c r="A222" s="23" t="n">
        <v>38732</v>
      </c>
    </row>
    <row r="223" customFormat="false" ht="12.75" hidden="false" customHeight="false" outlineLevel="0" collapsed="false">
      <c r="A223" s="23" t="n">
        <v>38733</v>
      </c>
    </row>
    <row r="224" customFormat="false" ht="12.75" hidden="false" customHeight="false" outlineLevel="0" collapsed="false">
      <c r="A224" s="23" t="n">
        <v>38734</v>
      </c>
    </row>
    <row r="225" customFormat="false" ht="12.75" hidden="false" customHeight="false" outlineLevel="0" collapsed="false">
      <c r="A225" s="23" t="n">
        <v>38735</v>
      </c>
    </row>
    <row r="226" customFormat="false" ht="12.75" hidden="false" customHeight="false" outlineLevel="0" collapsed="false">
      <c r="A226" s="23" t="n">
        <v>38736</v>
      </c>
    </row>
    <row r="227" customFormat="false" ht="12.75" hidden="false" customHeight="false" outlineLevel="0" collapsed="false">
      <c r="A227" s="23" t="n">
        <v>38737</v>
      </c>
    </row>
    <row r="228" customFormat="false" ht="12.75" hidden="false" customHeight="false" outlineLevel="0" collapsed="false">
      <c r="A228" s="23" t="n">
        <v>38738</v>
      </c>
    </row>
    <row r="229" customFormat="false" ht="12.75" hidden="false" customHeight="false" outlineLevel="0" collapsed="false">
      <c r="A229" s="23" t="n">
        <v>38739</v>
      </c>
    </row>
    <row r="230" customFormat="false" ht="12.75" hidden="false" customHeight="false" outlineLevel="0" collapsed="false">
      <c r="A230" s="23" t="n">
        <v>38740</v>
      </c>
    </row>
    <row r="231" customFormat="false" ht="12.75" hidden="false" customHeight="false" outlineLevel="0" collapsed="false">
      <c r="A231" s="23" t="n">
        <v>38741</v>
      </c>
    </row>
    <row r="232" customFormat="false" ht="12.75" hidden="false" customHeight="false" outlineLevel="0" collapsed="false">
      <c r="A232" s="23" t="n">
        <v>38742</v>
      </c>
      <c r="B232" s="0" t="n">
        <v>17.7821522309</v>
      </c>
    </row>
    <row r="233" customFormat="false" ht="12.75" hidden="false" customHeight="false" outlineLevel="0" collapsed="false">
      <c r="A233" s="23" t="n">
        <v>38743</v>
      </c>
      <c r="C233" s="0" t="n">
        <v>17.7619140997469</v>
      </c>
    </row>
    <row r="234" customFormat="false" ht="12.75" hidden="false" customHeight="false" outlineLevel="0" collapsed="false">
      <c r="A234" s="23" t="n">
        <v>38744</v>
      </c>
      <c r="C234" s="0" t="n">
        <v>17.7416759685939</v>
      </c>
    </row>
    <row r="235" customFormat="false" ht="12.75" hidden="false" customHeight="false" outlineLevel="0" collapsed="false">
      <c r="A235" s="23" t="n">
        <v>38745</v>
      </c>
      <c r="C235" s="0" t="n">
        <v>17.7214378374408</v>
      </c>
    </row>
    <row r="236" customFormat="false" ht="12.75" hidden="false" customHeight="false" outlineLevel="0" collapsed="false">
      <c r="A236" s="23" t="n">
        <v>38746</v>
      </c>
      <c r="C236" s="0" t="n">
        <v>17.7011997062877</v>
      </c>
    </row>
    <row r="237" customFormat="false" ht="12.75" hidden="false" customHeight="false" outlineLevel="0" collapsed="false">
      <c r="A237" s="23" t="n">
        <v>38747</v>
      </c>
      <c r="C237" s="0" t="n">
        <v>17.6809615751347</v>
      </c>
    </row>
    <row r="238" customFormat="false" ht="12.75" hidden="false" customHeight="false" outlineLevel="0" collapsed="false">
      <c r="A238" s="23" t="n">
        <v>38748</v>
      </c>
      <c r="C238" s="0" t="n">
        <v>17.6607234439816</v>
      </c>
    </row>
    <row r="239" customFormat="false" ht="12.75" hidden="false" customHeight="false" outlineLevel="0" collapsed="false">
      <c r="A239" s="23" t="n">
        <v>38749</v>
      </c>
      <c r="C239" s="0" t="n">
        <v>17.6404853128286</v>
      </c>
    </row>
    <row r="240" customFormat="false" ht="12.75" hidden="false" customHeight="false" outlineLevel="0" collapsed="false">
      <c r="A240" s="23" t="n">
        <v>38750</v>
      </c>
      <c r="C240" s="0" t="n">
        <v>17.6202471816755</v>
      </c>
    </row>
    <row r="241" customFormat="false" ht="12.75" hidden="false" customHeight="false" outlineLevel="0" collapsed="false">
      <c r="A241" s="23" t="n">
        <v>38751</v>
      </c>
      <c r="C241" s="0" t="n">
        <v>17.6000090505224</v>
      </c>
    </row>
    <row r="242" customFormat="false" ht="12.75" hidden="false" customHeight="false" outlineLevel="0" collapsed="false">
      <c r="A242" s="23" t="n">
        <v>38752</v>
      </c>
      <c r="C242" s="0" t="n">
        <v>17.5797709193694</v>
      </c>
    </row>
    <row r="243" customFormat="false" ht="12.75" hidden="false" customHeight="false" outlineLevel="0" collapsed="false">
      <c r="A243" s="23" t="n">
        <v>38753</v>
      </c>
      <c r="C243" s="0" t="n">
        <v>17.5595327882163</v>
      </c>
    </row>
    <row r="244" customFormat="false" ht="12.75" hidden="false" customHeight="false" outlineLevel="0" collapsed="false">
      <c r="A244" s="23" t="n">
        <v>38754</v>
      </c>
      <c r="C244" s="0" t="n">
        <v>17.5392946570632</v>
      </c>
    </row>
    <row r="245" customFormat="false" ht="12.75" hidden="false" customHeight="false" outlineLevel="0" collapsed="false">
      <c r="A245" s="23" t="n">
        <v>38755</v>
      </c>
      <c r="C245" s="0" t="n">
        <v>17.5190565259102</v>
      </c>
    </row>
    <row r="246" customFormat="false" ht="12.75" hidden="false" customHeight="false" outlineLevel="0" collapsed="false">
      <c r="A246" s="23" t="n">
        <v>38756</v>
      </c>
      <c r="C246" s="0" t="n">
        <v>17.4988183947571</v>
      </c>
    </row>
    <row r="247" customFormat="false" ht="12.75" hidden="false" customHeight="false" outlineLevel="0" collapsed="false">
      <c r="A247" s="23" t="n">
        <v>38757</v>
      </c>
      <c r="C247" s="0" t="n">
        <v>17.478580263604</v>
      </c>
    </row>
    <row r="248" customFormat="false" ht="12.75" hidden="false" customHeight="false" outlineLevel="0" collapsed="false">
      <c r="A248" s="23" t="n">
        <v>38758</v>
      </c>
      <c r="C248" s="0" t="n">
        <v>17.458342132451</v>
      </c>
    </row>
    <row r="249" customFormat="false" ht="12.75" hidden="false" customHeight="false" outlineLevel="0" collapsed="false">
      <c r="A249" s="23" t="n">
        <v>38759</v>
      </c>
      <c r="C249" s="0" t="n">
        <v>17.4381040012979</v>
      </c>
    </row>
    <row r="250" customFormat="false" ht="12.75" hidden="false" customHeight="false" outlineLevel="0" collapsed="false">
      <c r="A250" s="23" t="n">
        <v>38760</v>
      </c>
      <c r="C250" s="0" t="n">
        <v>17.4178658701448</v>
      </c>
    </row>
    <row r="251" customFormat="false" ht="12.75" hidden="false" customHeight="false" outlineLevel="0" collapsed="false">
      <c r="A251" s="23" t="n">
        <v>38761</v>
      </c>
      <c r="C251" s="0" t="n">
        <v>17.3976277389918</v>
      </c>
    </row>
    <row r="252" customFormat="false" ht="12.75" hidden="false" customHeight="false" outlineLevel="0" collapsed="false">
      <c r="A252" s="23" t="n">
        <v>38762</v>
      </c>
      <c r="C252" s="0" t="n">
        <v>17.3773896078387</v>
      </c>
    </row>
    <row r="253" customFormat="false" ht="12.75" hidden="false" customHeight="false" outlineLevel="0" collapsed="false">
      <c r="A253" s="23" t="n">
        <v>38763</v>
      </c>
      <c r="C253" s="0" t="n">
        <v>17.3571514766856</v>
      </c>
    </row>
    <row r="254" customFormat="false" ht="12.75" hidden="false" customHeight="false" outlineLevel="0" collapsed="false">
      <c r="A254" s="23" t="n">
        <v>38764</v>
      </c>
      <c r="C254" s="0" t="n">
        <v>17.3369133455326</v>
      </c>
    </row>
    <row r="255" customFormat="false" ht="12.75" hidden="false" customHeight="false" outlineLevel="0" collapsed="false">
      <c r="A255" s="23" t="n">
        <v>38765</v>
      </c>
      <c r="C255" s="0" t="n">
        <v>17.3166752143795</v>
      </c>
    </row>
    <row r="256" customFormat="false" ht="12.75" hidden="false" customHeight="false" outlineLevel="0" collapsed="false">
      <c r="A256" s="23" t="n">
        <v>38766</v>
      </c>
      <c r="C256" s="0" t="n">
        <v>17.2964370832265</v>
      </c>
    </row>
    <row r="257" customFormat="false" ht="12.75" hidden="false" customHeight="false" outlineLevel="0" collapsed="false">
      <c r="A257" s="23" t="n">
        <v>38767</v>
      </c>
      <c r="C257" s="0" t="n">
        <v>17.2761989520734</v>
      </c>
    </row>
    <row r="258" customFormat="false" ht="12.75" hidden="false" customHeight="false" outlineLevel="0" collapsed="false">
      <c r="A258" s="23" t="n">
        <v>38768</v>
      </c>
      <c r="C258" s="0" t="n">
        <v>17.2559608209203</v>
      </c>
    </row>
    <row r="259" customFormat="false" ht="12.75" hidden="false" customHeight="false" outlineLevel="0" collapsed="false">
      <c r="A259" s="23" t="n">
        <v>38769</v>
      </c>
      <c r="C259" s="0" t="n">
        <v>17.2357226897673</v>
      </c>
    </row>
    <row r="260" customFormat="false" ht="12.75" hidden="false" customHeight="false" outlineLevel="0" collapsed="false">
      <c r="A260" s="23" t="n">
        <v>38770</v>
      </c>
      <c r="C260" s="0" t="n">
        <v>17.2154845586142</v>
      </c>
    </row>
    <row r="261" customFormat="false" ht="12.75" hidden="false" customHeight="false" outlineLevel="0" collapsed="false">
      <c r="A261" s="23" t="n">
        <v>38771</v>
      </c>
      <c r="C261" s="0" t="n">
        <v>17.1952464274611</v>
      </c>
    </row>
    <row r="262" customFormat="false" ht="12.75" hidden="false" customHeight="false" outlineLevel="0" collapsed="false">
      <c r="A262" s="23" t="n">
        <v>38772</v>
      </c>
      <c r="C262" s="0" t="n">
        <v>17.1750082963081</v>
      </c>
    </row>
    <row r="263" customFormat="false" ht="12.75" hidden="false" customHeight="false" outlineLevel="0" collapsed="false">
      <c r="A263" s="23" t="n">
        <v>38773</v>
      </c>
      <c r="C263" s="0" t="n">
        <v>17.154770165155</v>
      </c>
    </row>
    <row r="264" customFormat="false" ht="12.75" hidden="false" customHeight="false" outlineLevel="0" collapsed="false">
      <c r="A264" s="23" t="n">
        <v>38774</v>
      </c>
      <c r="C264" s="0" t="n">
        <v>17.1345320340019</v>
      </c>
    </row>
    <row r="265" customFormat="false" ht="12.75" hidden="false" customHeight="false" outlineLevel="0" collapsed="false">
      <c r="A265" s="23" t="n">
        <v>38775</v>
      </c>
      <c r="C265" s="0" t="n">
        <v>17.1142939028489</v>
      </c>
    </row>
    <row r="266" customFormat="false" ht="12.75" hidden="false" customHeight="false" outlineLevel="0" collapsed="false">
      <c r="A266" s="23" t="n">
        <v>38776</v>
      </c>
      <c r="C266" s="0" t="n">
        <v>17.0940557716958</v>
      </c>
    </row>
    <row r="267" customFormat="false" ht="12.75" hidden="false" customHeight="false" outlineLevel="0" collapsed="false">
      <c r="A267" s="23" t="n">
        <v>38777</v>
      </c>
      <c r="C267" s="0" t="n">
        <v>17.0738176405427</v>
      </c>
    </row>
    <row r="268" customFormat="false" ht="12.75" hidden="false" customHeight="false" outlineLevel="0" collapsed="false">
      <c r="A268" s="23" t="n">
        <v>38778</v>
      </c>
      <c r="C268" s="0" t="n">
        <v>17.0535795093897</v>
      </c>
    </row>
    <row r="269" customFormat="false" ht="12.75" hidden="false" customHeight="false" outlineLevel="0" collapsed="false">
      <c r="A269" s="23" t="n">
        <v>38779</v>
      </c>
      <c r="C269" s="0" t="n">
        <v>17.0333413782366</v>
      </c>
    </row>
    <row r="270" customFormat="false" ht="12.75" hidden="false" customHeight="false" outlineLevel="0" collapsed="false">
      <c r="A270" s="23" t="n">
        <v>38780</v>
      </c>
      <c r="C270" s="0" t="n">
        <v>17.0131032470836</v>
      </c>
    </row>
    <row r="271" customFormat="false" ht="12.75" hidden="false" customHeight="false" outlineLevel="0" collapsed="false">
      <c r="A271" s="23" t="n">
        <v>38781</v>
      </c>
      <c r="C271" s="0" t="n">
        <v>16.9928651159305</v>
      </c>
    </row>
    <row r="272" customFormat="false" ht="12.75" hidden="false" customHeight="false" outlineLevel="0" collapsed="false">
      <c r="A272" s="23" t="n">
        <v>38782</v>
      </c>
      <c r="C272" s="0" t="n">
        <v>16.9726269847774</v>
      </c>
    </row>
    <row r="273" customFormat="false" ht="12.75" hidden="false" customHeight="false" outlineLevel="0" collapsed="false">
      <c r="A273" s="23" t="n">
        <v>38783</v>
      </c>
      <c r="C273" s="0" t="n">
        <v>16.9523888536244</v>
      </c>
    </row>
    <row r="274" customFormat="false" ht="12.75" hidden="false" customHeight="false" outlineLevel="0" collapsed="false">
      <c r="A274" s="23" t="n">
        <v>38784</v>
      </c>
      <c r="C274" s="0" t="n">
        <v>16.9321507224713</v>
      </c>
    </row>
    <row r="275" customFormat="false" ht="12.75" hidden="false" customHeight="false" outlineLevel="0" collapsed="false">
      <c r="A275" s="23" t="n">
        <v>38785</v>
      </c>
      <c r="C275" s="0" t="n">
        <v>16.9119125913182</v>
      </c>
    </row>
    <row r="276" customFormat="false" ht="12.75" hidden="false" customHeight="false" outlineLevel="0" collapsed="false">
      <c r="A276" s="23" t="n">
        <v>38786</v>
      </c>
      <c r="C276" s="0" t="n">
        <v>16.8916744601652</v>
      </c>
    </row>
    <row r="277" customFormat="false" ht="12.75" hidden="false" customHeight="false" outlineLevel="0" collapsed="false">
      <c r="A277" s="23" t="n">
        <v>38787</v>
      </c>
      <c r="C277" s="0" t="n">
        <v>16.8714363290121</v>
      </c>
    </row>
    <row r="278" customFormat="false" ht="12.75" hidden="false" customHeight="false" outlineLevel="0" collapsed="false">
      <c r="A278" s="23" t="n">
        <v>38788</v>
      </c>
      <c r="C278" s="0" t="n">
        <v>16.851198197859</v>
      </c>
    </row>
    <row r="279" customFormat="false" ht="12.75" hidden="false" customHeight="false" outlineLevel="0" collapsed="false">
      <c r="A279" s="23" t="n">
        <v>38789</v>
      </c>
      <c r="C279" s="0" t="n">
        <v>16.830960066706</v>
      </c>
    </row>
    <row r="280" customFormat="false" ht="12.75" hidden="false" customHeight="false" outlineLevel="0" collapsed="false">
      <c r="A280" s="23" t="n">
        <v>38790</v>
      </c>
      <c r="C280" s="0" t="n">
        <v>16.8107219355529</v>
      </c>
    </row>
    <row r="281" customFormat="false" ht="12.75" hidden="false" customHeight="false" outlineLevel="0" collapsed="false">
      <c r="A281" s="23" t="n">
        <v>38791</v>
      </c>
      <c r="C281" s="0" t="n">
        <v>16.7904838043998</v>
      </c>
    </row>
    <row r="282" customFormat="false" ht="12.75" hidden="false" customHeight="false" outlineLevel="0" collapsed="false">
      <c r="A282" s="23" t="n">
        <v>38792</v>
      </c>
      <c r="C282" s="0" t="n">
        <v>16.7702456732468</v>
      </c>
    </row>
    <row r="283" customFormat="false" ht="12.75" hidden="false" customHeight="false" outlineLevel="0" collapsed="false">
      <c r="A283" s="23" t="n">
        <v>38793</v>
      </c>
      <c r="C283" s="0" t="n">
        <v>16.7500075420937</v>
      </c>
    </row>
    <row r="284" customFormat="false" ht="12.75" hidden="false" customHeight="false" outlineLevel="0" collapsed="false">
      <c r="A284" s="23" t="n">
        <v>38794</v>
      </c>
      <c r="C284" s="0" t="n">
        <v>16.7297694109407</v>
      </c>
    </row>
    <row r="285" customFormat="false" ht="12.75" hidden="false" customHeight="false" outlineLevel="0" collapsed="false">
      <c r="A285" s="23" t="n">
        <v>38795</v>
      </c>
      <c r="C285" s="0" t="n">
        <v>16.7095312797876</v>
      </c>
    </row>
    <row r="286" customFormat="false" ht="12.75" hidden="false" customHeight="false" outlineLevel="0" collapsed="false">
      <c r="A286" s="23" t="n">
        <v>38796</v>
      </c>
      <c r="C286" s="0" t="n">
        <v>16.6892931486345</v>
      </c>
    </row>
    <row r="287" customFormat="false" ht="12.75" hidden="false" customHeight="false" outlineLevel="0" collapsed="false">
      <c r="A287" s="23" t="n">
        <v>38797</v>
      </c>
      <c r="C287" s="0" t="n">
        <v>16.6690550174815</v>
      </c>
    </row>
    <row r="288" customFormat="false" ht="12.75" hidden="false" customHeight="false" outlineLevel="0" collapsed="false">
      <c r="A288" s="23" t="n">
        <v>38798</v>
      </c>
      <c r="C288" s="0" t="n">
        <v>16.6488168863284</v>
      </c>
    </row>
    <row r="289" customFormat="false" ht="12.75" hidden="false" customHeight="false" outlineLevel="0" collapsed="false">
      <c r="A289" s="23" t="n">
        <v>38799</v>
      </c>
      <c r="C289" s="0" t="n">
        <v>16.6285787551753</v>
      </c>
    </row>
    <row r="290" customFormat="false" ht="12.75" hidden="false" customHeight="false" outlineLevel="0" collapsed="false">
      <c r="A290" s="23" t="n">
        <v>38800</v>
      </c>
      <c r="C290" s="0" t="n">
        <v>16.6083406240223</v>
      </c>
    </row>
    <row r="291" customFormat="false" ht="12.75" hidden="false" customHeight="false" outlineLevel="0" collapsed="false">
      <c r="A291" s="23" t="n">
        <v>38801</v>
      </c>
      <c r="C291" s="0" t="n">
        <v>16.5881024928692</v>
      </c>
    </row>
    <row r="292" customFormat="false" ht="12.75" hidden="false" customHeight="false" outlineLevel="0" collapsed="false">
      <c r="A292" s="23" t="n">
        <v>38802</v>
      </c>
      <c r="C292" s="0" t="n">
        <v>16.5678643617161</v>
      </c>
    </row>
    <row r="293" customFormat="false" ht="12.75" hidden="false" customHeight="false" outlineLevel="0" collapsed="false">
      <c r="A293" s="23" t="n">
        <v>38803</v>
      </c>
      <c r="C293" s="0" t="n">
        <v>16.5476262305631</v>
      </c>
    </row>
    <row r="294" customFormat="false" ht="12.75" hidden="false" customHeight="false" outlineLevel="0" collapsed="false">
      <c r="A294" s="23" t="n">
        <v>38804</v>
      </c>
      <c r="C294" s="0" t="n">
        <v>16.52738809941</v>
      </c>
    </row>
    <row r="295" customFormat="false" ht="12.75" hidden="false" customHeight="false" outlineLevel="0" collapsed="false">
      <c r="A295" s="23" t="n">
        <v>38805</v>
      </c>
      <c r="C295" s="0" t="n">
        <v>16.5071499682569</v>
      </c>
    </row>
    <row r="296" customFormat="false" ht="12.75" hidden="false" customHeight="false" outlineLevel="0" collapsed="false">
      <c r="A296" s="23" t="n">
        <v>38806</v>
      </c>
      <c r="C296" s="0" t="n">
        <v>16.4869118371039</v>
      </c>
    </row>
    <row r="297" customFormat="false" ht="12.75" hidden="false" customHeight="false" outlineLevel="0" collapsed="false">
      <c r="A297" s="23" t="n">
        <v>38807</v>
      </c>
      <c r="C297" s="0" t="n">
        <v>16.4666737059508</v>
      </c>
    </row>
    <row r="298" customFormat="false" ht="12.75" hidden="false" customHeight="false" outlineLevel="0" collapsed="false">
      <c r="A298" s="23" t="n">
        <v>38808</v>
      </c>
      <c r="C298" s="0" t="n">
        <v>16.4464355747978</v>
      </c>
    </row>
    <row r="299" customFormat="false" ht="12.75" hidden="false" customHeight="false" outlineLevel="0" collapsed="false">
      <c r="A299" s="23" t="n">
        <v>38809</v>
      </c>
      <c r="C299" s="0" t="n">
        <v>16.4261974436447</v>
      </c>
    </row>
    <row r="300" customFormat="false" ht="12.75" hidden="false" customHeight="false" outlineLevel="0" collapsed="false">
      <c r="A300" s="23" t="n">
        <v>38810</v>
      </c>
      <c r="C300" s="0" t="n">
        <v>16.4059593124916</v>
      </c>
    </row>
    <row r="301" customFormat="false" ht="12.75" hidden="false" customHeight="false" outlineLevel="0" collapsed="false">
      <c r="A301" s="23" t="n">
        <v>38811</v>
      </c>
      <c r="C301" s="0" t="n">
        <v>16.3857211813386</v>
      </c>
    </row>
    <row r="302" customFormat="false" ht="12.75" hidden="false" customHeight="false" outlineLevel="0" collapsed="false">
      <c r="A302" s="23" t="n">
        <v>38812</v>
      </c>
      <c r="C302" s="0" t="n">
        <v>16.3654830501855</v>
      </c>
    </row>
    <row r="303" customFormat="false" ht="12.75" hidden="false" customHeight="false" outlineLevel="0" collapsed="false">
      <c r="A303" s="23" t="n">
        <v>38813</v>
      </c>
      <c r="C303" s="0" t="n">
        <v>16.3452449190324</v>
      </c>
    </row>
    <row r="304" customFormat="false" ht="12.75" hidden="false" customHeight="false" outlineLevel="0" collapsed="false">
      <c r="A304" s="23" t="n">
        <v>38814</v>
      </c>
      <c r="C304" s="0" t="n">
        <v>16.3250067878794</v>
      </c>
    </row>
    <row r="305" customFormat="false" ht="12.75" hidden="false" customHeight="false" outlineLevel="0" collapsed="false">
      <c r="A305" s="23" t="n">
        <v>38815</v>
      </c>
      <c r="C305" s="0" t="n">
        <v>16.3047686567263</v>
      </c>
    </row>
    <row r="306" customFormat="false" ht="12.75" hidden="false" customHeight="false" outlineLevel="0" collapsed="false">
      <c r="A306" s="23" t="n">
        <v>38816</v>
      </c>
      <c r="C306" s="0" t="n">
        <v>16.2845305255732</v>
      </c>
    </row>
    <row r="307" customFormat="false" ht="12.75" hidden="false" customHeight="false" outlineLevel="0" collapsed="false">
      <c r="A307" s="23" t="n">
        <v>38817</v>
      </c>
      <c r="C307" s="0" t="n">
        <v>16.2642923944202</v>
      </c>
    </row>
    <row r="308" customFormat="false" ht="12.75" hidden="false" customHeight="false" outlineLevel="0" collapsed="false">
      <c r="A308" s="23" t="n">
        <v>38818</v>
      </c>
      <c r="C308" s="0" t="n">
        <v>16.2440542632671</v>
      </c>
    </row>
    <row r="309" customFormat="false" ht="12.75" hidden="false" customHeight="false" outlineLevel="0" collapsed="false">
      <c r="A309" s="23" t="n">
        <v>38819</v>
      </c>
      <c r="C309" s="0" t="n">
        <v>16.223816132114</v>
      </c>
    </row>
    <row r="310" customFormat="false" ht="12.75" hidden="false" customHeight="false" outlineLevel="0" collapsed="false">
      <c r="A310" s="23" t="n">
        <v>38820</v>
      </c>
      <c r="C310" s="0" t="n">
        <v>16.203578000961</v>
      </c>
    </row>
    <row r="311" customFormat="false" ht="12.75" hidden="false" customHeight="false" outlineLevel="0" collapsed="false">
      <c r="A311" s="23" t="n">
        <v>38821</v>
      </c>
      <c r="C311" s="0" t="n">
        <v>16.1833398698079</v>
      </c>
    </row>
    <row r="312" customFormat="false" ht="12.75" hidden="false" customHeight="false" outlineLevel="0" collapsed="false">
      <c r="A312" s="23" t="n">
        <v>38822</v>
      </c>
      <c r="C312" s="0" t="n">
        <v>16.1631017386549</v>
      </c>
    </row>
    <row r="313" customFormat="false" ht="12.75" hidden="false" customHeight="false" outlineLevel="0" collapsed="false">
      <c r="A313" s="23" t="n">
        <v>38823</v>
      </c>
      <c r="C313" s="0" t="n">
        <v>16.1428636075018</v>
      </c>
    </row>
    <row r="314" customFormat="false" ht="12.75" hidden="false" customHeight="false" outlineLevel="0" collapsed="false">
      <c r="A314" s="23" t="n">
        <v>38824</v>
      </c>
      <c r="C314" s="0" t="n">
        <v>16.1226254763487</v>
      </c>
    </row>
    <row r="315" customFormat="false" ht="12.75" hidden="false" customHeight="false" outlineLevel="0" collapsed="false">
      <c r="A315" s="23" t="n">
        <v>38825</v>
      </c>
      <c r="C315" s="0" t="n">
        <v>16.1023873451957</v>
      </c>
    </row>
    <row r="316" customFormat="false" ht="12.75" hidden="false" customHeight="false" outlineLevel="0" collapsed="false">
      <c r="A316" s="23" t="n">
        <v>38826</v>
      </c>
      <c r="C316" s="0" t="n">
        <v>16.0821492140426</v>
      </c>
    </row>
    <row r="317" customFormat="false" ht="12.75" hidden="false" customHeight="false" outlineLevel="0" collapsed="false">
      <c r="A317" s="23" t="n">
        <v>38827</v>
      </c>
      <c r="C317" s="0" t="n">
        <v>16.0619110828895</v>
      </c>
    </row>
    <row r="318" customFormat="false" ht="12.75" hidden="false" customHeight="false" outlineLevel="0" collapsed="false">
      <c r="A318" s="23" t="n">
        <v>38828</v>
      </c>
      <c r="C318" s="0" t="n">
        <v>16.0416729517365</v>
      </c>
    </row>
    <row r="319" customFormat="false" ht="12.75" hidden="false" customHeight="false" outlineLevel="0" collapsed="false">
      <c r="A319" s="23" t="n">
        <v>38829</v>
      </c>
      <c r="B319" s="0" t="n">
        <v>16.0214348205833</v>
      </c>
    </row>
    <row r="320" customFormat="false" ht="12.75" hidden="false" customHeight="false" outlineLevel="0" collapsed="false">
      <c r="A320" s="23" t="n">
        <v>38830</v>
      </c>
      <c r="C320" s="0" t="n">
        <v>15.9894867877204</v>
      </c>
    </row>
    <row r="321" customFormat="false" ht="12.75" hidden="false" customHeight="false" outlineLevel="0" collapsed="false">
      <c r="A321" s="23" t="n">
        <v>38831</v>
      </c>
      <c r="C321" s="0" t="n">
        <v>15.9575387548574</v>
      </c>
    </row>
    <row r="322" customFormat="false" ht="12.75" hidden="false" customHeight="false" outlineLevel="0" collapsed="false">
      <c r="A322" s="23" t="n">
        <v>38832</v>
      </c>
      <c r="C322" s="0" t="n">
        <v>15.9255907219945</v>
      </c>
    </row>
    <row r="323" customFormat="false" ht="12.75" hidden="false" customHeight="false" outlineLevel="0" collapsed="false">
      <c r="A323" s="23" t="n">
        <v>38833</v>
      </c>
      <c r="C323" s="0" t="n">
        <v>15.8936426891315</v>
      </c>
    </row>
    <row r="324" customFormat="false" ht="12.75" hidden="false" customHeight="false" outlineLevel="0" collapsed="false">
      <c r="A324" s="23" t="n">
        <v>38834</v>
      </c>
      <c r="C324" s="0" t="n">
        <v>15.8616946562686</v>
      </c>
    </row>
    <row r="325" customFormat="false" ht="12.75" hidden="false" customHeight="false" outlineLevel="0" collapsed="false">
      <c r="A325" s="23" t="n">
        <v>38835</v>
      </c>
      <c r="C325" s="0" t="n">
        <v>15.8297466234056</v>
      </c>
    </row>
    <row r="326" customFormat="false" ht="12.75" hidden="false" customHeight="false" outlineLevel="0" collapsed="false">
      <c r="A326" s="23" t="n">
        <v>38836</v>
      </c>
      <c r="C326" s="0" t="n">
        <v>15.7977985905427</v>
      </c>
    </row>
    <row r="327" customFormat="false" ht="12.75" hidden="false" customHeight="false" outlineLevel="0" collapsed="false">
      <c r="A327" s="23" t="n">
        <v>38837</v>
      </c>
      <c r="C327" s="0" t="n">
        <v>15.7658505576797</v>
      </c>
    </row>
    <row r="328" customFormat="false" ht="12.75" hidden="false" customHeight="false" outlineLevel="0" collapsed="false">
      <c r="A328" s="23" t="n">
        <v>38838</v>
      </c>
      <c r="C328" s="0" t="n">
        <v>15.7339025248168</v>
      </c>
    </row>
    <row r="329" customFormat="false" ht="12.75" hidden="false" customHeight="false" outlineLevel="0" collapsed="false">
      <c r="A329" s="23" t="n">
        <v>38839</v>
      </c>
      <c r="C329" s="0" t="n">
        <v>15.7019544919538</v>
      </c>
    </row>
    <row r="330" customFormat="false" ht="12.75" hidden="false" customHeight="false" outlineLevel="0" collapsed="false">
      <c r="A330" s="23" t="n">
        <v>38840</v>
      </c>
      <c r="C330" s="0" t="n">
        <v>15.6700064590909</v>
      </c>
    </row>
    <row r="331" customFormat="false" ht="12.75" hidden="false" customHeight="false" outlineLevel="0" collapsed="false">
      <c r="A331" s="23" t="n">
        <v>38841</v>
      </c>
      <c r="C331" s="0" t="n">
        <v>15.6380584262279</v>
      </c>
    </row>
    <row r="332" customFormat="false" ht="12.75" hidden="false" customHeight="false" outlineLevel="0" collapsed="false">
      <c r="A332" s="23" t="n">
        <v>38842</v>
      </c>
      <c r="C332" s="0" t="n">
        <v>15.606110393365</v>
      </c>
    </row>
    <row r="333" customFormat="false" ht="12.75" hidden="false" customHeight="false" outlineLevel="0" collapsed="false">
      <c r="A333" s="23" t="n">
        <v>38843</v>
      </c>
      <c r="C333" s="0" t="n">
        <v>15.574162360502</v>
      </c>
    </row>
    <row r="334" customFormat="false" ht="12.75" hidden="false" customHeight="false" outlineLevel="0" collapsed="false">
      <c r="A334" s="23" t="n">
        <v>38844</v>
      </c>
      <c r="C334" s="0" t="n">
        <v>15.5422143276391</v>
      </c>
    </row>
    <row r="335" customFormat="false" ht="12.75" hidden="false" customHeight="false" outlineLevel="0" collapsed="false">
      <c r="A335" s="23" t="n">
        <v>38845</v>
      </c>
      <c r="C335" s="0" t="n">
        <v>15.5102662947761</v>
      </c>
    </row>
    <row r="336" customFormat="false" ht="12.75" hidden="false" customHeight="false" outlineLevel="0" collapsed="false">
      <c r="A336" s="23" t="n">
        <v>38846</v>
      </c>
      <c r="C336" s="0" t="n">
        <v>15.4783182619132</v>
      </c>
    </row>
    <row r="337" customFormat="false" ht="12.75" hidden="false" customHeight="false" outlineLevel="0" collapsed="false">
      <c r="A337" s="23" t="n">
        <v>38847</v>
      </c>
      <c r="C337" s="0" t="n">
        <v>15.4463702290502</v>
      </c>
    </row>
    <row r="338" customFormat="false" ht="12.75" hidden="false" customHeight="false" outlineLevel="0" collapsed="false">
      <c r="A338" s="23" t="n">
        <v>38848</v>
      </c>
      <c r="C338" s="0" t="n">
        <v>15.4144221961873</v>
      </c>
    </row>
    <row r="339" customFormat="false" ht="12.75" hidden="false" customHeight="false" outlineLevel="0" collapsed="false">
      <c r="A339" s="23" t="n">
        <v>38849</v>
      </c>
      <c r="C339" s="0" t="n">
        <v>15.3824741633243</v>
      </c>
    </row>
    <row r="340" customFormat="false" ht="12.75" hidden="false" customHeight="false" outlineLevel="0" collapsed="false">
      <c r="A340" s="23" t="n">
        <v>38850</v>
      </c>
      <c r="C340" s="0" t="n">
        <v>15.3505261304614</v>
      </c>
    </row>
    <row r="341" customFormat="false" ht="12.75" hidden="false" customHeight="false" outlineLevel="0" collapsed="false">
      <c r="A341" s="23" t="n">
        <v>38851</v>
      </c>
      <c r="C341" s="0" t="n">
        <v>15.3185780975984</v>
      </c>
    </row>
    <row r="342" customFormat="false" ht="12.75" hidden="false" customHeight="false" outlineLevel="0" collapsed="false">
      <c r="A342" s="23" t="n">
        <v>38852</v>
      </c>
      <c r="C342" s="0" t="n">
        <v>15.2866300647355</v>
      </c>
    </row>
    <row r="343" customFormat="false" ht="12.75" hidden="false" customHeight="false" outlineLevel="0" collapsed="false">
      <c r="A343" s="23" t="n">
        <v>38853</v>
      </c>
      <c r="C343" s="0" t="n">
        <v>15.2546820318725</v>
      </c>
    </row>
    <row r="344" customFormat="false" ht="12.75" hidden="false" customHeight="false" outlineLevel="0" collapsed="false">
      <c r="A344" s="23" t="n">
        <v>38854</v>
      </c>
      <c r="C344" s="0" t="n">
        <v>15.2227339990096</v>
      </c>
    </row>
    <row r="345" customFormat="false" ht="12.75" hidden="false" customHeight="false" outlineLevel="0" collapsed="false">
      <c r="A345" s="23" t="n">
        <v>38855</v>
      </c>
      <c r="C345" s="0" t="n">
        <v>15.1907859661466</v>
      </c>
    </row>
    <row r="346" customFormat="false" ht="12.75" hidden="false" customHeight="false" outlineLevel="0" collapsed="false">
      <c r="A346" s="23" t="n">
        <v>38856</v>
      </c>
      <c r="C346" s="0" t="n">
        <v>15.1588379332836</v>
      </c>
    </row>
    <row r="347" customFormat="false" ht="12.75" hidden="false" customHeight="false" outlineLevel="0" collapsed="false">
      <c r="A347" s="23" t="n">
        <v>38857</v>
      </c>
      <c r="C347" s="0" t="n">
        <v>15.1268899004207</v>
      </c>
    </row>
    <row r="348" customFormat="false" ht="12.75" hidden="false" customHeight="false" outlineLevel="0" collapsed="false">
      <c r="A348" s="23" t="n">
        <v>38858</v>
      </c>
      <c r="C348" s="0" t="n">
        <v>15.0949418675577</v>
      </c>
    </row>
    <row r="349" customFormat="false" ht="12.75" hidden="false" customHeight="false" outlineLevel="0" collapsed="false">
      <c r="A349" s="23" t="n">
        <v>38859</v>
      </c>
      <c r="C349" s="0" t="n">
        <v>15.0629938346948</v>
      </c>
    </row>
    <row r="350" customFormat="false" ht="12.75" hidden="false" customHeight="false" outlineLevel="0" collapsed="false">
      <c r="A350" s="23" t="n">
        <v>38860</v>
      </c>
      <c r="C350" s="0" t="n">
        <v>15.0310458018318</v>
      </c>
    </row>
    <row r="351" customFormat="false" ht="12.75" hidden="false" customHeight="false" outlineLevel="0" collapsed="false">
      <c r="A351" s="23" t="n">
        <v>38861</v>
      </c>
      <c r="B351" s="0" t="n">
        <v>14.9990977689689</v>
      </c>
    </row>
    <row r="352" customFormat="false" ht="12.75" hidden="false" customHeight="false" outlineLevel="0" collapsed="false">
      <c r="A352" s="23" t="n">
        <v>38862</v>
      </c>
      <c r="C352" s="0" t="n">
        <v>14.9974949419785</v>
      </c>
    </row>
    <row r="353" customFormat="false" ht="12.75" hidden="false" customHeight="false" outlineLevel="0" collapsed="false">
      <c r="A353" s="23" t="n">
        <v>38863</v>
      </c>
      <c r="C353" s="0" t="n">
        <v>14.9958921149881</v>
      </c>
    </row>
    <row r="354" customFormat="false" ht="12.75" hidden="false" customHeight="false" outlineLevel="0" collapsed="false">
      <c r="A354" s="23" t="n">
        <v>38864</v>
      </c>
      <c r="C354" s="0" t="n">
        <v>14.9942892879978</v>
      </c>
    </row>
    <row r="355" customFormat="false" ht="12.75" hidden="false" customHeight="false" outlineLevel="0" collapsed="false">
      <c r="A355" s="23" t="n">
        <v>38865</v>
      </c>
      <c r="C355" s="0" t="n">
        <v>14.9926864610074</v>
      </c>
    </row>
    <row r="356" customFormat="false" ht="12.75" hidden="false" customHeight="false" outlineLevel="0" collapsed="false">
      <c r="A356" s="23" t="n">
        <v>38866</v>
      </c>
      <c r="C356" s="0" t="n">
        <v>14.991083634017</v>
      </c>
    </row>
    <row r="357" customFormat="false" ht="12.75" hidden="false" customHeight="false" outlineLevel="0" collapsed="false">
      <c r="A357" s="23" t="n">
        <v>38867</v>
      </c>
      <c r="C357" s="0" t="n">
        <v>14.9894808070267</v>
      </c>
    </row>
    <row r="358" customFormat="false" ht="12.75" hidden="false" customHeight="false" outlineLevel="0" collapsed="false">
      <c r="A358" s="23" t="n">
        <v>38868</v>
      </c>
      <c r="C358" s="0" t="n">
        <v>14.9878779800363</v>
      </c>
    </row>
    <row r="359" customFormat="false" ht="12.75" hidden="false" customHeight="false" outlineLevel="0" collapsed="false">
      <c r="A359" s="23" t="n">
        <v>38869</v>
      </c>
      <c r="B359" s="0" t="n">
        <v>14.9862751530459</v>
      </c>
    </row>
    <row r="360" customFormat="false" ht="12.75" hidden="false" customHeight="false" outlineLevel="0" collapsed="false">
      <c r="A360" s="23" t="n">
        <v>38870</v>
      </c>
      <c r="C360" s="0" t="n">
        <v>14.8631479658198</v>
      </c>
    </row>
    <row r="361" customFormat="false" ht="12.75" hidden="false" customHeight="false" outlineLevel="0" collapsed="false">
      <c r="A361" s="23" t="n">
        <v>38871</v>
      </c>
      <c r="C361" s="0" t="n">
        <v>14.7400207785937</v>
      </c>
    </row>
    <row r="362" customFormat="false" ht="12.75" hidden="false" customHeight="false" outlineLevel="0" collapsed="false">
      <c r="A362" s="23" t="n">
        <v>38872</v>
      </c>
      <c r="C362" s="0" t="n">
        <v>14.6168935913676</v>
      </c>
    </row>
    <row r="363" customFormat="false" ht="12.75" hidden="false" customHeight="false" outlineLevel="0" collapsed="false">
      <c r="A363" s="23" t="n">
        <v>38873</v>
      </c>
      <c r="C363" s="0" t="n">
        <v>14.4937664041415</v>
      </c>
    </row>
    <row r="364" customFormat="false" ht="12.75" hidden="false" customHeight="false" outlineLevel="0" collapsed="false">
      <c r="A364" s="23" t="n">
        <v>38874</v>
      </c>
      <c r="C364" s="0" t="n">
        <v>14.3706392169154</v>
      </c>
    </row>
    <row r="365" customFormat="false" ht="12.75" hidden="false" customHeight="false" outlineLevel="0" collapsed="false">
      <c r="A365" s="23" t="n">
        <v>38875</v>
      </c>
      <c r="C365" s="0" t="n">
        <v>14.2475120296893</v>
      </c>
    </row>
    <row r="366" customFormat="false" ht="12.75" hidden="false" customHeight="false" outlineLevel="0" collapsed="false">
      <c r="A366" s="23" t="n">
        <v>38876</v>
      </c>
      <c r="C366" s="0" t="n">
        <v>14.1243848424632</v>
      </c>
    </row>
    <row r="367" customFormat="false" ht="12.75" hidden="false" customHeight="false" outlineLevel="0" collapsed="false">
      <c r="A367" s="23" t="n">
        <v>38877</v>
      </c>
      <c r="B367" s="0" t="n">
        <v>14.0012576552371</v>
      </c>
    </row>
    <row r="368" customFormat="false" ht="12.75" hidden="false" customHeight="false" outlineLevel="0" collapsed="false">
      <c r="A368" s="23" t="n">
        <v>38878</v>
      </c>
      <c r="C368" s="0" t="n">
        <v>13.9169127296031</v>
      </c>
    </row>
    <row r="369" customFormat="false" ht="12.75" hidden="false" customHeight="false" outlineLevel="0" collapsed="false">
      <c r="A369" s="23" t="n">
        <v>38879</v>
      </c>
      <c r="C369" s="0" t="n">
        <v>13.8325678039692</v>
      </c>
    </row>
    <row r="370" customFormat="false" ht="12.75" hidden="false" customHeight="false" outlineLevel="0" collapsed="false">
      <c r="A370" s="23" t="n">
        <v>38880</v>
      </c>
      <c r="C370" s="0" t="n">
        <v>13.7482228783352</v>
      </c>
    </row>
    <row r="371" customFormat="false" ht="12.75" hidden="false" customHeight="false" outlineLevel="0" collapsed="false">
      <c r="A371" s="23" t="n">
        <v>38881</v>
      </c>
      <c r="C371" s="0" t="n">
        <v>13.6638779527013</v>
      </c>
    </row>
    <row r="372" customFormat="false" ht="12.75" hidden="false" customHeight="false" outlineLevel="0" collapsed="false">
      <c r="A372" s="23" t="n">
        <v>38882</v>
      </c>
      <c r="C372" s="0" t="n">
        <v>13.5795330270673</v>
      </c>
    </row>
    <row r="373" customFormat="false" ht="12.75" hidden="false" customHeight="false" outlineLevel="0" collapsed="false">
      <c r="A373" s="23" t="n">
        <v>38883</v>
      </c>
      <c r="B373" s="0" t="n">
        <v>13.4951881014333</v>
      </c>
    </row>
    <row r="374" customFormat="false" ht="12.75" hidden="false" customHeight="false" outlineLevel="0" collapsed="false">
      <c r="A374" s="23" t="n">
        <v>38884</v>
      </c>
      <c r="C374" s="0" t="n">
        <v>13.4623797024833</v>
      </c>
    </row>
    <row r="375" customFormat="false" ht="12.75" hidden="false" customHeight="false" outlineLevel="0" collapsed="false">
      <c r="A375" s="23" t="n">
        <v>38885</v>
      </c>
      <c r="C375" s="0" t="n">
        <v>13.4295713035333</v>
      </c>
    </row>
    <row r="376" customFormat="false" ht="12.75" hidden="false" customHeight="false" outlineLevel="0" collapsed="false">
      <c r="A376" s="23" t="n">
        <v>38886</v>
      </c>
      <c r="C376" s="0" t="n">
        <v>13.3967629045833</v>
      </c>
    </row>
    <row r="377" customFormat="false" ht="12.75" hidden="false" customHeight="false" outlineLevel="0" collapsed="false">
      <c r="A377" s="23" t="n">
        <v>38887</v>
      </c>
      <c r="C377" s="0" t="n">
        <v>13.3639545056333</v>
      </c>
    </row>
    <row r="378" customFormat="false" ht="12.75" hidden="false" customHeight="false" outlineLevel="0" collapsed="false">
      <c r="A378" s="23" t="n">
        <v>38888</v>
      </c>
      <c r="C378" s="0" t="n">
        <v>13.3311461066833</v>
      </c>
    </row>
    <row r="379" customFormat="false" ht="12.75" hidden="false" customHeight="false" outlineLevel="0" collapsed="false">
      <c r="A379" s="23" t="n">
        <v>38889</v>
      </c>
      <c r="B379" s="0" t="n">
        <v>13.2983377077333</v>
      </c>
    </row>
    <row r="380" customFormat="false" ht="12.75" hidden="false" customHeight="false" outlineLevel="0" collapsed="false">
      <c r="A380" s="23" t="n">
        <v>38890</v>
      </c>
      <c r="C380" s="0" t="n">
        <v>13.3557524058958</v>
      </c>
    </row>
    <row r="381" customFormat="false" ht="12.75" hidden="false" customHeight="false" outlineLevel="0" collapsed="false">
      <c r="A381" s="23" t="n">
        <v>38891</v>
      </c>
      <c r="C381" s="0" t="n">
        <v>13.4131671040583</v>
      </c>
    </row>
    <row r="382" customFormat="false" ht="12.75" hidden="false" customHeight="false" outlineLevel="0" collapsed="false">
      <c r="A382" s="23" t="n">
        <v>38892</v>
      </c>
      <c r="C382" s="0" t="n">
        <v>13.4705818022208</v>
      </c>
    </row>
    <row r="383" customFormat="false" ht="12.75" hidden="false" customHeight="false" outlineLevel="0" collapsed="false">
      <c r="A383" s="23" t="n">
        <v>38893</v>
      </c>
      <c r="C383" s="0" t="n">
        <v>13.5279965003833</v>
      </c>
    </row>
    <row r="384" customFormat="false" ht="12.75" hidden="false" customHeight="false" outlineLevel="0" collapsed="false">
      <c r="A384" s="23" t="n">
        <v>38894</v>
      </c>
      <c r="C384" s="0" t="n">
        <v>13.5854111985458</v>
      </c>
    </row>
    <row r="385" customFormat="false" ht="12.75" hidden="false" customHeight="false" outlineLevel="0" collapsed="false">
      <c r="A385" s="23" t="n">
        <v>38895</v>
      </c>
      <c r="C385" s="0" t="n">
        <v>13.6428258967083</v>
      </c>
    </row>
    <row r="386" customFormat="false" ht="12.75" hidden="false" customHeight="false" outlineLevel="0" collapsed="false">
      <c r="A386" s="23" t="n">
        <v>38896</v>
      </c>
      <c r="C386" s="0" t="n">
        <v>13.7002405948708</v>
      </c>
    </row>
    <row r="387" customFormat="false" ht="12.75" hidden="false" customHeight="false" outlineLevel="0" collapsed="false">
      <c r="A387" s="23" t="n">
        <v>38897</v>
      </c>
      <c r="B387" s="0" t="n">
        <v>13.7576552930333</v>
      </c>
    </row>
    <row r="388" customFormat="false" ht="12.75" hidden="false" customHeight="false" outlineLevel="0" collapsed="false">
      <c r="A388" s="23" t="n">
        <v>38898</v>
      </c>
      <c r="C388" s="0" t="n">
        <v>13.7740594925083</v>
      </c>
    </row>
    <row r="389" customFormat="false" ht="12.75" hidden="false" customHeight="false" outlineLevel="0" collapsed="false">
      <c r="A389" s="23" t="n">
        <v>38899</v>
      </c>
      <c r="C389" s="0" t="n">
        <v>13.7904636919833</v>
      </c>
    </row>
    <row r="390" customFormat="false" ht="12.75" hidden="false" customHeight="false" outlineLevel="0" collapsed="false">
      <c r="A390" s="23" t="n">
        <v>38900</v>
      </c>
      <c r="C390" s="0" t="n">
        <v>13.8068678914583</v>
      </c>
    </row>
    <row r="391" customFormat="false" ht="12.75" hidden="false" customHeight="false" outlineLevel="0" collapsed="false">
      <c r="A391" s="23" t="n">
        <v>38901</v>
      </c>
      <c r="C391" s="0" t="n">
        <v>13.8232720909333</v>
      </c>
    </row>
    <row r="392" customFormat="false" ht="12.75" hidden="false" customHeight="false" outlineLevel="0" collapsed="false">
      <c r="A392" s="23" t="n">
        <v>38902</v>
      </c>
      <c r="C392" s="0" t="n">
        <v>13.8396762904083</v>
      </c>
    </row>
    <row r="393" customFormat="false" ht="12.75" hidden="false" customHeight="false" outlineLevel="0" collapsed="false">
      <c r="A393" s="23" t="n">
        <v>38903</v>
      </c>
      <c r="C393" s="0" t="n">
        <v>13.8560804898833</v>
      </c>
    </row>
    <row r="394" customFormat="false" ht="12.75" hidden="false" customHeight="false" outlineLevel="0" collapsed="false">
      <c r="A394" s="23" t="n">
        <v>38904</v>
      </c>
      <c r="C394" s="0" t="n">
        <v>13.8724846893583</v>
      </c>
    </row>
    <row r="395" customFormat="false" ht="12.75" hidden="false" customHeight="false" outlineLevel="0" collapsed="false">
      <c r="A395" s="23" t="n">
        <v>38905</v>
      </c>
      <c r="B395" s="0" t="n">
        <v>13.8888888888333</v>
      </c>
    </row>
    <row r="396" customFormat="false" ht="12.75" hidden="false" customHeight="false" outlineLevel="0" collapsed="false">
      <c r="A396" s="23" t="n">
        <v>38906</v>
      </c>
      <c r="C396" s="0" t="n">
        <v>13.9998125233786</v>
      </c>
    </row>
    <row r="397" customFormat="false" ht="12.75" hidden="false" customHeight="false" outlineLevel="0" collapsed="false">
      <c r="A397" s="23" t="n">
        <v>38907</v>
      </c>
      <c r="C397" s="0" t="n">
        <v>14.1107361579238</v>
      </c>
    </row>
    <row r="398" customFormat="false" ht="12.75" hidden="false" customHeight="false" outlineLevel="0" collapsed="false">
      <c r="A398" s="23" t="n">
        <v>38908</v>
      </c>
      <c r="C398" s="0" t="n">
        <v>14.221659792469</v>
      </c>
    </row>
    <row r="399" customFormat="false" ht="12.75" hidden="false" customHeight="false" outlineLevel="0" collapsed="false">
      <c r="A399" s="23" t="n">
        <v>38909</v>
      </c>
      <c r="C399" s="0" t="n">
        <v>14.3325834270143</v>
      </c>
    </row>
    <row r="400" customFormat="false" ht="12.75" hidden="false" customHeight="false" outlineLevel="0" collapsed="false">
      <c r="A400" s="23" t="n">
        <v>38910</v>
      </c>
      <c r="C400" s="0" t="n">
        <v>14.4435070615595</v>
      </c>
    </row>
    <row r="401" customFormat="false" ht="12.75" hidden="false" customHeight="false" outlineLevel="0" collapsed="false">
      <c r="A401" s="23" t="n">
        <v>38911</v>
      </c>
      <c r="C401" s="0" t="n">
        <v>14.5544306961048</v>
      </c>
    </row>
    <row r="402" customFormat="false" ht="12.75" hidden="false" customHeight="false" outlineLevel="0" collapsed="false">
      <c r="A402" s="23" t="n">
        <v>38912</v>
      </c>
      <c r="B402" s="0" t="n">
        <v>14.66535433065</v>
      </c>
    </row>
    <row r="403" customFormat="false" ht="12.75" hidden="false" customHeight="false" outlineLevel="0" collapsed="false">
      <c r="A403" s="23" t="n">
        <v>38913</v>
      </c>
      <c r="C403" s="0" t="n">
        <v>14.5559930008167</v>
      </c>
    </row>
    <row r="404" customFormat="false" ht="12.75" hidden="false" customHeight="false" outlineLevel="0" collapsed="false">
      <c r="A404" s="23" t="n">
        <v>38914</v>
      </c>
      <c r="C404" s="0" t="n">
        <v>14.4466316709833</v>
      </c>
    </row>
    <row r="405" customFormat="false" ht="12.75" hidden="false" customHeight="false" outlineLevel="0" collapsed="false">
      <c r="A405" s="23" t="n">
        <v>38915</v>
      </c>
      <c r="C405" s="0" t="n">
        <v>14.33727034115</v>
      </c>
    </row>
    <row r="406" customFormat="false" ht="12.75" hidden="false" customHeight="false" outlineLevel="0" collapsed="false">
      <c r="A406" s="23" t="n">
        <v>38916</v>
      </c>
      <c r="C406" s="0" t="n">
        <v>14.2279090113167</v>
      </c>
    </row>
    <row r="407" customFormat="false" ht="12.75" hidden="false" customHeight="false" outlineLevel="0" collapsed="false">
      <c r="A407" s="23" t="n">
        <v>38917</v>
      </c>
      <c r="C407" s="0" t="n">
        <v>14.1185476814833</v>
      </c>
    </row>
    <row r="408" customFormat="false" ht="12.75" hidden="false" customHeight="false" outlineLevel="0" collapsed="false">
      <c r="A408" s="23" t="n">
        <v>38918</v>
      </c>
      <c r="B408" s="0" t="n">
        <v>14.00918635165</v>
      </c>
    </row>
    <row r="409" customFormat="false" ht="12.75" hidden="false" customHeight="false" outlineLevel="0" collapsed="false">
      <c r="A409" s="23" t="n">
        <v>38919</v>
      </c>
      <c r="C409" s="0" t="n">
        <v>14.090426196669</v>
      </c>
    </row>
    <row r="410" customFormat="false" ht="12.75" hidden="false" customHeight="false" outlineLevel="0" collapsed="false">
      <c r="A410" s="23" t="n">
        <v>38920</v>
      </c>
      <c r="C410" s="0" t="n">
        <v>14.1716660416881</v>
      </c>
    </row>
    <row r="411" customFormat="false" ht="12.75" hidden="false" customHeight="false" outlineLevel="0" collapsed="false">
      <c r="A411" s="23" t="n">
        <v>38921</v>
      </c>
      <c r="C411" s="0" t="n">
        <v>14.2529058867071</v>
      </c>
    </row>
    <row r="412" customFormat="false" ht="12.75" hidden="false" customHeight="false" outlineLevel="0" collapsed="false">
      <c r="A412" s="23" t="n">
        <v>38922</v>
      </c>
      <c r="C412" s="0" t="n">
        <v>14.3341457317262</v>
      </c>
    </row>
    <row r="413" customFormat="false" ht="12.75" hidden="false" customHeight="false" outlineLevel="0" collapsed="false">
      <c r="A413" s="23" t="n">
        <v>38923</v>
      </c>
      <c r="C413" s="0" t="n">
        <v>14.4153855767452</v>
      </c>
    </row>
    <row r="414" customFormat="false" ht="12.75" hidden="false" customHeight="false" outlineLevel="0" collapsed="false">
      <c r="A414" s="23" t="n">
        <v>38924</v>
      </c>
      <c r="C414" s="0" t="n">
        <v>14.4966254217643</v>
      </c>
    </row>
    <row r="415" customFormat="false" ht="12.75" hidden="false" customHeight="false" outlineLevel="0" collapsed="false">
      <c r="A415" s="23" t="n">
        <v>38925</v>
      </c>
      <c r="B415" s="0" t="n">
        <v>14.5778652667833</v>
      </c>
    </row>
    <row r="416" customFormat="false" ht="12.75" hidden="false" customHeight="false" outlineLevel="0" collapsed="false">
      <c r="A416" s="23" t="n">
        <v>38926</v>
      </c>
      <c r="C416" s="0" t="n">
        <v>14.5960921550889</v>
      </c>
    </row>
    <row r="417" customFormat="false" ht="12.75" hidden="false" customHeight="false" outlineLevel="0" collapsed="false">
      <c r="A417" s="23" t="n">
        <v>38927</v>
      </c>
      <c r="C417" s="0" t="n">
        <v>14.6143190433944</v>
      </c>
    </row>
    <row r="418" customFormat="false" ht="12.75" hidden="false" customHeight="false" outlineLevel="0" collapsed="false">
      <c r="A418" s="23" t="n">
        <v>38928</v>
      </c>
      <c r="C418" s="0" t="n">
        <v>14.6325459317</v>
      </c>
    </row>
    <row r="419" customFormat="false" ht="12.75" hidden="false" customHeight="false" outlineLevel="0" collapsed="false">
      <c r="A419" s="23" t="n">
        <v>38929</v>
      </c>
      <c r="C419" s="0" t="n">
        <v>14.6507728200056</v>
      </c>
    </row>
    <row r="420" customFormat="false" ht="12.75" hidden="false" customHeight="false" outlineLevel="0" collapsed="false">
      <c r="A420" s="23" t="n">
        <v>38930</v>
      </c>
      <c r="C420" s="0" t="n">
        <v>14.6689997083111</v>
      </c>
    </row>
    <row r="421" customFormat="false" ht="12.75" hidden="false" customHeight="false" outlineLevel="0" collapsed="false">
      <c r="A421" s="23" t="n">
        <v>38931</v>
      </c>
      <c r="B421" s="0" t="n">
        <v>14.6872265966167</v>
      </c>
    </row>
    <row r="422" customFormat="false" ht="12.75" hidden="false" customHeight="false" outlineLevel="0" collapsed="false">
      <c r="A422" s="23" t="n">
        <v>38932</v>
      </c>
      <c r="C422" s="0" t="n">
        <v>14.7555774277625</v>
      </c>
    </row>
    <row r="423" customFormat="false" ht="12.75" hidden="false" customHeight="false" outlineLevel="0" collapsed="false">
      <c r="A423" s="23" t="n">
        <v>38933</v>
      </c>
      <c r="C423" s="0" t="n">
        <v>14.8239282589083</v>
      </c>
    </row>
    <row r="424" customFormat="false" ht="12.75" hidden="false" customHeight="false" outlineLevel="0" collapsed="false">
      <c r="A424" s="23" t="n">
        <v>38934</v>
      </c>
      <c r="C424" s="0" t="n">
        <v>14.8922790900542</v>
      </c>
    </row>
    <row r="425" customFormat="false" ht="12.75" hidden="false" customHeight="false" outlineLevel="0" collapsed="false">
      <c r="A425" s="23" t="n">
        <v>38935</v>
      </c>
      <c r="C425" s="0" t="n">
        <v>14.9606299212</v>
      </c>
    </row>
    <row r="426" customFormat="false" ht="12.75" hidden="false" customHeight="false" outlineLevel="0" collapsed="false">
      <c r="A426" s="23" t="n">
        <v>38936</v>
      </c>
      <c r="C426" s="0" t="n">
        <v>15.0289807523458</v>
      </c>
    </row>
    <row r="427" customFormat="false" ht="12.75" hidden="false" customHeight="false" outlineLevel="0" collapsed="false">
      <c r="A427" s="23" t="n">
        <v>38937</v>
      </c>
      <c r="C427" s="0" t="n">
        <v>15.0973315834917</v>
      </c>
    </row>
    <row r="428" customFormat="false" ht="12.75" hidden="false" customHeight="false" outlineLevel="0" collapsed="false">
      <c r="A428" s="23" t="n">
        <v>38938</v>
      </c>
      <c r="C428" s="0" t="n">
        <v>15.1656824146375</v>
      </c>
    </row>
    <row r="429" customFormat="false" ht="12.75" hidden="false" customHeight="false" outlineLevel="0" collapsed="false">
      <c r="A429" s="23" t="n">
        <v>38939</v>
      </c>
      <c r="B429" s="0" t="n">
        <v>15.2340332457833</v>
      </c>
    </row>
    <row r="430" customFormat="false" ht="12.75" hidden="false" customHeight="false" outlineLevel="0" collapsed="false">
      <c r="A430" s="23" t="n">
        <v>38940</v>
      </c>
      <c r="C430" s="0" t="n">
        <v>15.2480939881905</v>
      </c>
    </row>
    <row r="431" customFormat="false" ht="12.75" hidden="false" customHeight="false" outlineLevel="0" collapsed="false">
      <c r="A431" s="23" t="n">
        <v>38941</v>
      </c>
      <c r="C431" s="0" t="n">
        <v>15.2621547305976</v>
      </c>
    </row>
    <row r="432" customFormat="false" ht="12.75" hidden="false" customHeight="false" outlineLevel="0" collapsed="false">
      <c r="A432" s="23" t="n">
        <v>38942</v>
      </c>
      <c r="C432" s="0" t="n">
        <v>15.2762154730048</v>
      </c>
    </row>
    <row r="433" customFormat="false" ht="12.75" hidden="false" customHeight="false" outlineLevel="0" collapsed="false">
      <c r="A433" s="23" t="n">
        <v>38943</v>
      </c>
      <c r="C433" s="0" t="n">
        <v>15.2902762154119</v>
      </c>
    </row>
    <row r="434" customFormat="false" ht="12.75" hidden="false" customHeight="false" outlineLevel="0" collapsed="false">
      <c r="A434" s="23" t="n">
        <v>38944</v>
      </c>
      <c r="C434" s="0" t="n">
        <v>15.3043369578191</v>
      </c>
    </row>
    <row r="435" customFormat="false" ht="12.75" hidden="false" customHeight="false" outlineLevel="0" collapsed="false">
      <c r="A435" s="23" t="n">
        <v>38945</v>
      </c>
      <c r="C435" s="0" t="n">
        <v>15.3183977002262</v>
      </c>
    </row>
    <row r="436" customFormat="false" ht="12.75" hidden="false" customHeight="false" outlineLevel="0" collapsed="false">
      <c r="A436" s="23" t="n">
        <v>38946</v>
      </c>
      <c r="B436" s="0" t="n">
        <v>15.3324584426333</v>
      </c>
    </row>
    <row r="437" customFormat="false" ht="12.75" hidden="false" customHeight="false" outlineLevel="0" collapsed="false">
      <c r="A437" s="23" t="n">
        <v>38947</v>
      </c>
      <c r="C437" s="0" t="n">
        <v>15.3656085957391</v>
      </c>
    </row>
    <row r="438" customFormat="false" ht="12.75" hidden="false" customHeight="false" outlineLevel="0" collapsed="false">
      <c r="A438" s="23" t="n">
        <v>38948</v>
      </c>
      <c r="C438" s="0" t="n">
        <v>15.3987587488448</v>
      </c>
    </row>
    <row r="439" customFormat="false" ht="12.75" hidden="false" customHeight="false" outlineLevel="0" collapsed="false">
      <c r="A439" s="23" t="n">
        <v>38949</v>
      </c>
      <c r="C439" s="0" t="n">
        <v>15.4319089019505</v>
      </c>
    </row>
    <row r="440" customFormat="false" ht="12.75" hidden="false" customHeight="false" outlineLevel="0" collapsed="false">
      <c r="A440" s="23" t="n">
        <v>38950</v>
      </c>
      <c r="C440" s="0" t="n">
        <v>15.4650590550563</v>
      </c>
    </row>
    <row r="441" customFormat="false" ht="12.75" hidden="false" customHeight="false" outlineLevel="0" collapsed="false">
      <c r="A441" s="23" t="n">
        <v>38951</v>
      </c>
      <c r="C441" s="0" t="n">
        <v>15.498209208162</v>
      </c>
    </row>
    <row r="442" customFormat="false" ht="12.75" hidden="false" customHeight="false" outlineLevel="0" collapsed="false">
      <c r="A442" s="23" t="n">
        <v>38952</v>
      </c>
      <c r="C442" s="0" t="n">
        <v>15.5313593612677</v>
      </c>
    </row>
    <row r="443" customFormat="false" ht="12.75" hidden="false" customHeight="false" outlineLevel="0" collapsed="false">
      <c r="A443" s="23" t="n">
        <v>38953</v>
      </c>
      <c r="C443" s="0" t="n">
        <v>15.5645095143734</v>
      </c>
    </row>
    <row r="444" customFormat="false" ht="12.75" hidden="false" customHeight="false" outlineLevel="0" collapsed="false">
      <c r="A444" s="23" t="n">
        <v>38954</v>
      </c>
      <c r="C444" s="0" t="n">
        <v>15.5976596674792</v>
      </c>
    </row>
    <row r="445" customFormat="false" ht="12.75" hidden="false" customHeight="false" outlineLevel="0" collapsed="false">
      <c r="A445" s="23" t="n">
        <v>38955</v>
      </c>
      <c r="C445" s="0" t="n">
        <v>15.6308098205849</v>
      </c>
    </row>
    <row r="446" customFormat="false" ht="12.75" hidden="false" customHeight="false" outlineLevel="0" collapsed="false">
      <c r="A446" s="23" t="n">
        <v>38956</v>
      </c>
      <c r="C446" s="0" t="n">
        <v>15.6639599736906</v>
      </c>
    </row>
    <row r="447" customFormat="false" ht="12.75" hidden="false" customHeight="false" outlineLevel="0" collapsed="false">
      <c r="A447" s="23" t="n">
        <v>38957</v>
      </c>
      <c r="C447" s="0" t="n">
        <v>15.6971101267964</v>
      </c>
    </row>
    <row r="448" customFormat="false" ht="12.75" hidden="false" customHeight="false" outlineLevel="0" collapsed="false">
      <c r="A448" s="23" t="n">
        <v>38958</v>
      </c>
      <c r="C448" s="0" t="n">
        <v>15.7302602799021</v>
      </c>
    </row>
    <row r="449" customFormat="false" ht="12.75" hidden="false" customHeight="false" outlineLevel="0" collapsed="false">
      <c r="A449" s="23" t="n">
        <v>38959</v>
      </c>
      <c r="C449" s="0" t="n">
        <v>15.7634104330078</v>
      </c>
    </row>
    <row r="450" customFormat="false" ht="12.75" hidden="false" customHeight="false" outlineLevel="0" collapsed="false">
      <c r="A450" s="23" t="n">
        <v>38960</v>
      </c>
      <c r="C450" s="0" t="n">
        <v>15.7965605861136</v>
      </c>
    </row>
    <row r="451" customFormat="false" ht="12.75" hidden="false" customHeight="false" outlineLevel="0" collapsed="false">
      <c r="A451" s="23" t="n">
        <v>38961</v>
      </c>
      <c r="C451" s="0" t="n">
        <v>15.8297107392193</v>
      </c>
    </row>
    <row r="452" customFormat="false" ht="12.75" hidden="false" customHeight="false" outlineLevel="0" collapsed="false">
      <c r="A452" s="23" t="n">
        <v>38962</v>
      </c>
      <c r="C452" s="0" t="n">
        <v>15.862860892325</v>
      </c>
    </row>
    <row r="453" customFormat="false" ht="12.75" hidden="false" customHeight="false" outlineLevel="0" collapsed="false">
      <c r="A453" s="23" t="n">
        <v>38963</v>
      </c>
      <c r="C453" s="0" t="n">
        <v>15.8960110454307</v>
      </c>
    </row>
    <row r="454" customFormat="false" ht="12.75" hidden="false" customHeight="false" outlineLevel="0" collapsed="false">
      <c r="A454" s="23" t="n">
        <v>38964</v>
      </c>
      <c r="C454" s="0" t="n">
        <v>15.9291611985365</v>
      </c>
    </row>
    <row r="455" customFormat="false" ht="12.75" hidden="false" customHeight="false" outlineLevel="0" collapsed="false">
      <c r="A455" s="23" t="n">
        <v>38965</v>
      </c>
      <c r="C455" s="0" t="n">
        <v>15.9623113516422</v>
      </c>
    </row>
    <row r="456" customFormat="false" ht="12.75" hidden="false" customHeight="false" outlineLevel="0" collapsed="false">
      <c r="A456" s="23" t="n">
        <v>38966</v>
      </c>
      <c r="C456" s="0" t="n">
        <v>15.9954615047479</v>
      </c>
    </row>
    <row r="457" customFormat="false" ht="12.75" hidden="false" customHeight="false" outlineLevel="0" collapsed="false">
      <c r="A457" s="23" t="n">
        <v>38967</v>
      </c>
      <c r="C457" s="0" t="n">
        <v>16.0286116578537</v>
      </c>
    </row>
    <row r="458" customFormat="false" ht="12.75" hidden="false" customHeight="false" outlineLevel="0" collapsed="false">
      <c r="A458" s="23" t="n">
        <v>38968</v>
      </c>
      <c r="C458" s="0" t="n">
        <v>16.0617618109594</v>
      </c>
    </row>
    <row r="459" customFormat="false" ht="12.75" hidden="false" customHeight="false" outlineLevel="0" collapsed="false">
      <c r="A459" s="23" t="n">
        <v>38969</v>
      </c>
      <c r="C459" s="0" t="n">
        <v>16.0949119640651</v>
      </c>
    </row>
    <row r="460" customFormat="false" ht="12.75" hidden="false" customHeight="false" outlineLevel="0" collapsed="false">
      <c r="A460" s="23" t="n">
        <v>38970</v>
      </c>
      <c r="C460" s="0" t="n">
        <v>16.1280621171709</v>
      </c>
    </row>
    <row r="461" customFormat="false" ht="12.75" hidden="false" customHeight="false" outlineLevel="0" collapsed="false">
      <c r="A461" s="23" t="n">
        <v>38971</v>
      </c>
      <c r="C461" s="0" t="n">
        <v>16.1612122702766</v>
      </c>
    </row>
    <row r="462" customFormat="false" ht="12.75" hidden="false" customHeight="false" outlineLevel="0" collapsed="false">
      <c r="A462" s="23" t="n">
        <v>38972</v>
      </c>
      <c r="C462" s="0" t="n">
        <v>16.1943624233823</v>
      </c>
    </row>
    <row r="463" customFormat="false" ht="12.75" hidden="false" customHeight="false" outlineLevel="0" collapsed="false">
      <c r="A463" s="23" t="n">
        <v>38973</v>
      </c>
      <c r="C463" s="0" t="n">
        <v>16.227512576488</v>
      </c>
    </row>
    <row r="464" customFormat="false" ht="12.75" hidden="false" customHeight="false" outlineLevel="0" collapsed="false">
      <c r="A464" s="23" t="n">
        <v>38974</v>
      </c>
      <c r="C464" s="0" t="n">
        <v>16.2606627295938</v>
      </c>
    </row>
    <row r="465" customFormat="false" ht="12.75" hidden="false" customHeight="false" outlineLevel="0" collapsed="false">
      <c r="A465" s="23" t="n">
        <v>38975</v>
      </c>
      <c r="C465" s="0" t="n">
        <v>16.2938128826995</v>
      </c>
    </row>
    <row r="466" customFormat="false" ht="12.75" hidden="false" customHeight="false" outlineLevel="0" collapsed="false">
      <c r="A466" s="23" t="n">
        <v>38976</v>
      </c>
      <c r="C466" s="0" t="n">
        <v>16.3269630358052</v>
      </c>
    </row>
    <row r="467" customFormat="false" ht="12.75" hidden="false" customHeight="false" outlineLevel="0" collapsed="false">
      <c r="A467" s="23" t="n">
        <v>38977</v>
      </c>
      <c r="C467" s="0" t="n">
        <v>16.360113188911</v>
      </c>
    </row>
    <row r="468" customFormat="false" ht="12.75" hidden="false" customHeight="false" outlineLevel="0" collapsed="false">
      <c r="A468" s="23" t="n">
        <v>38978</v>
      </c>
      <c r="B468" s="0" t="n">
        <v>16.3932633420167</v>
      </c>
    </row>
    <row r="469" customFormat="false" ht="12.75" hidden="false" customHeight="false" outlineLevel="0" collapsed="false">
      <c r="A469" s="23" t="n">
        <v>38979</v>
      </c>
      <c r="C469" s="0" t="n">
        <v>16.4127433288932</v>
      </c>
    </row>
    <row r="470" customFormat="false" ht="12.75" hidden="false" customHeight="false" outlineLevel="0" collapsed="false">
      <c r="A470" s="23" t="n">
        <v>38980</v>
      </c>
      <c r="C470" s="0" t="n">
        <v>16.4322233157698</v>
      </c>
    </row>
    <row r="471" customFormat="false" ht="12.75" hidden="false" customHeight="false" outlineLevel="0" collapsed="false">
      <c r="A471" s="23" t="n">
        <v>38981</v>
      </c>
      <c r="C471" s="0" t="n">
        <v>16.4517033026464</v>
      </c>
    </row>
    <row r="472" customFormat="false" ht="12.75" hidden="false" customHeight="false" outlineLevel="0" collapsed="false">
      <c r="A472" s="23" t="n">
        <v>38982</v>
      </c>
      <c r="C472" s="0" t="n">
        <v>16.4711832895229</v>
      </c>
    </row>
    <row r="473" customFormat="false" ht="12.75" hidden="false" customHeight="false" outlineLevel="0" collapsed="false">
      <c r="A473" s="23" t="n">
        <v>38983</v>
      </c>
      <c r="C473" s="0" t="n">
        <v>16.4906632763995</v>
      </c>
    </row>
    <row r="474" customFormat="false" ht="12.75" hidden="false" customHeight="false" outlineLevel="0" collapsed="false">
      <c r="A474" s="23" t="n">
        <v>38984</v>
      </c>
      <c r="C474" s="0" t="n">
        <v>16.510143263276</v>
      </c>
    </row>
    <row r="475" customFormat="false" ht="12.75" hidden="false" customHeight="false" outlineLevel="0" collapsed="false">
      <c r="A475" s="23" t="n">
        <v>38985</v>
      </c>
      <c r="C475" s="0" t="n">
        <v>16.5296232501526</v>
      </c>
    </row>
    <row r="476" customFormat="false" ht="12.75" hidden="false" customHeight="false" outlineLevel="0" collapsed="false">
      <c r="A476" s="23" t="n">
        <v>38986</v>
      </c>
      <c r="C476" s="0" t="n">
        <v>16.5491032370292</v>
      </c>
    </row>
    <row r="477" customFormat="false" ht="12.75" hidden="false" customHeight="false" outlineLevel="0" collapsed="false">
      <c r="A477" s="23" t="n">
        <v>38987</v>
      </c>
      <c r="C477" s="0" t="n">
        <v>16.5685832239057</v>
      </c>
    </row>
    <row r="478" customFormat="false" ht="12.75" hidden="false" customHeight="false" outlineLevel="0" collapsed="false">
      <c r="A478" s="23" t="n">
        <v>38988</v>
      </c>
      <c r="C478" s="0" t="n">
        <v>16.5880632107823</v>
      </c>
    </row>
    <row r="479" customFormat="false" ht="12.75" hidden="false" customHeight="false" outlineLevel="0" collapsed="false">
      <c r="A479" s="23" t="n">
        <v>38989</v>
      </c>
      <c r="C479" s="0" t="n">
        <v>16.6075431976588</v>
      </c>
    </row>
    <row r="480" customFormat="false" ht="12.75" hidden="false" customHeight="false" outlineLevel="0" collapsed="false">
      <c r="A480" s="23" t="n">
        <v>38990</v>
      </c>
      <c r="C480" s="0" t="n">
        <v>16.6270231845354</v>
      </c>
    </row>
    <row r="481" customFormat="false" ht="12.75" hidden="false" customHeight="false" outlineLevel="0" collapsed="false">
      <c r="A481" s="23" t="n">
        <v>38991</v>
      </c>
      <c r="C481" s="0" t="n">
        <v>16.646503171412</v>
      </c>
    </row>
    <row r="482" customFormat="false" ht="12.75" hidden="false" customHeight="false" outlineLevel="0" collapsed="false">
      <c r="A482" s="23" t="n">
        <v>38992</v>
      </c>
      <c r="C482" s="0" t="n">
        <v>16.6659831582885</v>
      </c>
    </row>
    <row r="483" customFormat="false" ht="12.75" hidden="false" customHeight="false" outlineLevel="0" collapsed="false">
      <c r="A483" s="23" t="n">
        <v>38993</v>
      </c>
      <c r="C483" s="0" t="n">
        <v>16.6854631451651</v>
      </c>
    </row>
    <row r="484" customFormat="false" ht="12.75" hidden="false" customHeight="false" outlineLevel="0" collapsed="false">
      <c r="A484" s="23" t="n">
        <v>38994</v>
      </c>
      <c r="C484" s="0" t="n">
        <v>16.7049431320417</v>
      </c>
    </row>
    <row r="485" customFormat="false" ht="12.75" hidden="false" customHeight="false" outlineLevel="0" collapsed="false">
      <c r="A485" s="23" t="n">
        <v>38995</v>
      </c>
      <c r="C485" s="0" t="n">
        <v>16.7244231189182</v>
      </c>
    </row>
    <row r="486" customFormat="false" ht="12.75" hidden="false" customHeight="false" outlineLevel="0" collapsed="false">
      <c r="A486" s="23" t="n">
        <v>38996</v>
      </c>
      <c r="C486" s="0" t="n">
        <v>16.7439031057948</v>
      </c>
    </row>
    <row r="487" customFormat="false" ht="12.75" hidden="false" customHeight="false" outlineLevel="0" collapsed="false">
      <c r="A487" s="23" t="n">
        <v>38997</v>
      </c>
      <c r="C487" s="0" t="n">
        <v>16.7633830926713</v>
      </c>
    </row>
    <row r="488" customFormat="false" ht="12.75" hidden="false" customHeight="false" outlineLevel="0" collapsed="false">
      <c r="A488" s="23" t="n">
        <v>38998</v>
      </c>
      <c r="C488" s="0" t="n">
        <v>16.7828630795479</v>
      </c>
    </row>
    <row r="489" customFormat="false" ht="12.75" hidden="false" customHeight="false" outlineLevel="0" collapsed="false">
      <c r="A489" s="23" t="n">
        <v>38999</v>
      </c>
      <c r="C489" s="0" t="n">
        <v>16.8023430664245</v>
      </c>
    </row>
    <row r="490" customFormat="false" ht="12.75" hidden="false" customHeight="false" outlineLevel="0" collapsed="false">
      <c r="A490" s="23" t="n">
        <v>39000</v>
      </c>
      <c r="C490" s="0" t="n">
        <v>16.821823053301</v>
      </c>
    </row>
    <row r="491" customFormat="false" ht="12.75" hidden="false" customHeight="false" outlineLevel="0" collapsed="false">
      <c r="A491" s="23" t="n">
        <v>39001</v>
      </c>
      <c r="C491" s="0" t="n">
        <v>16.8413030401776</v>
      </c>
    </row>
    <row r="492" customFormat="false" ht="12.75" hidden="false" customHeight="false" outlineLevel="0" collapsed="false">
      <c r="A492" s="23" t="n">
        <v>39002</v>
      </c>
      <c r="C492" s="0" t="n">
        <v>16.8607830270541</v>
      </c>
    </row>
    <row r="493" customFormat="false" ht="12.75" hidden="false" customHeight="false" outlineLevel="0" collapsed="false">
      <c r="A493" s="23" t="n">
        <v>39003</v>
      </c>
      <c r="C493" s="0" t="n">
        <v>16.8802630139307</v>
      </c>
    </row>
    <row r="494" customFormat="false" ht="12.75" hidden="false" customHeight="false" outlineLevel="0" collapsed="false">
      <c r="A494" s="23" t="n">
        <v>39004</v>
      </c>
      <c r="C494" s="0" t="n">
        <v>16.8997430008073</v>
      </c>
    </row>
    <row r="495" customFormat="false" ht="12.75" hidden="false" customHeight="false" outlineLevel="0" collapsed="false">
      <c r="A495" s="23" t="n">
        <v>39005</v>
      </c>
      <c r="C495" s="0" t="n">
        <v>16.9192229876838</v>
      </c>
    </row>
    <row r="496" customFormat="false" ht="12.75" hidden="false" customHeight="false" outlineLevel="0" collapsed="false">
      <c r="A496" s="23" t="n">
        <v>39006</v>
      </c>
      <c r="C496" s="0" t="n">
        <v>16.9387029745604</v>
      </c>
    </row>
    <row r="497" customFormat="false" ht="12.75" hidden="false" customHeight="false" outlineLevel="0" collapsed="false">
      <c r="A497" s="23" t="n">
        <v>39007</v>
      </c>
      <c r="C497" s="0" t="n">
        <v>16.9581829614369</v>
      </c>
    </row>
    <row r="498" customFormat="false" ht="12.75" hidden="false" customHeight="false" outlineLevel="0" collapsed="false">
      <c r="A498" s="23" t="n">
        <v>39008</v>
      </c>
      <c r="C498" s="0" t="n">
        <v>16.9776629483135</v>
      </c>
    </row>
    <row r="499" customFormat="false" ht="12.75" hidden="false" customHeight="false" outlineLevel="0" collapsed="false">
      <c r="A499" s="23" t="n">
        <v>39009</v>
      </c>
      <c r="C499" s="0" t="n">
        <v>16.9971429351901</v>
      </c>
    </row>
    <row r="500" customFormat="false" ht="12.75" hidden="false" customHeight="false" outlineLevel="0" collapsed="false">
      <c r="A500" s="23" t="n">
        <v>39010</v>
      </c>
      <c r="B500" s="0" t="n">
        <v>17.0166229220667</v>
      </c>
    </row>
    <row r="501" customFormat="false" ht="12.75" hidden="false" customHeight="false" outlineLevel="0" collapsed="false">
      <c r="A501" s="23" t="n">
        <v>39011</v>
      </c>
      <c r="C501" s="0" t="n">
        <v>16.9700742534709</v>
      </c>
    </row>
    <row r="502" customFormat="false" ht="12.75" hidden="false" customHeight="false" outlineLevel="0" collapsed="false">
      <c r="A502" s="23" t="n">
        <v>39012</v>
      </c>
      <c r="C502" s="0" t="n">
        <v>16.9235255848752</v>
      </c>
    </row>
    <row r="503" customFormat="false" ht="12.75" hidden="false" customHeight="false" outlineLevel="0" collapsed="false">
      <c r="A503" s="23" t="n">
        <v>39013</v>
      </c>
      <c r="C503" s="0" t="n">
        <v>16.8769769162795</v>
      </c>
    </row>
    <row r="504" customFormat="false" ht="12.75" hidden="false" customHeight="false" outlineLevel="0" collapsed="false">
      <c r="A504" s="23" t="n">
        <v>39014</v>
      </c>
      <c r="C504" s="0" t="n">
        <v>16.8304282476838</v>
      </c>
    </row>
    <row r="505" customFormat="false" ht="12.75" hidden="false" customHeight="false" outlineLevel="0" collapsed="false">
      <c r="A505" s="23" t="n">
        <v>39015</v>
      </c>
      <c r="C505" s="0" t="n">
        <v>16.783879579088</v>
      </c>
    </row>
    <row r="506" customFormat="false" ht="12.75" hidden="false" customHeight="false" outlineLevel="0" collapsed="false">
      <c r="A506" s="23" t="n">
        <v>39016</v>
      </c>
      <c r="C506" s="0" t="n">
        <v>16.7373309104923</v>
      </c>
    </row>
    <row r="507" customFormat="false" ht="12.75" hidden="false" customHeight="false" outlineLevel="0" collapsed="false">
      <c r="A507" s="23" t="n">
        <v>39017</v>
      </c>
      <c r="C507" s="0" t="n">
        <v>16.6907822418966</v>
      </c>
    </row>
    <row r="508" customFormat="false" ht="12.75" hidden="false" customHeight="false" outlineLevel="0" collapsed="false">
      <c r="A508" s="23" t="n">
        <v>39018</v>
      </c>
      <c r="C508" s="0" t="n">
        <v>16.6442335733009</v>
      </c>
    </row>
    <row r="509" customFormat="false" ht="12.75" hidden="false" customHeight="false" outlineLevel="0" collapsed="false">
      <c r="A509" s="23" t="n">
        <v>39019</v>
      </c>
      <c r="C509" s="0" t="n">
        <v>16.5976849047051</v>
      </c>
    </row>
    <row r="510" customFormat="false" ht="12.75" hidden="false" customHeight="false" outlineLevel="0" collapsed="false">
      <c r="A510" s="23" t="n">
        <v>39020</v>
      </c>
      <c r="C510" s="0" t="n">
        <v>16.5511362361094</v>
      </c>
    </row>
    <row r="511" customFormat="false" ht="12.75" hidden="false" customHeight="false" outlineLevel="0" collapsed="false">
      <c r="A511" s="23" t="n">
        <v>39021</v>
      </c>
      <c r="C511" s="0" t="n">
        <v>16.5045875675137</v>
      </c>
    </row>
    <row r="512" customFormat="false" ht="12.75" hidden="false" customHeight="false" outlineLevel="0" collapsed="false">
      <c r="A512" s="23" t="n">
        <v>39022</v>
      </c>
      <c r="C512" s="0" t="n">
        <v>16.458038898918</v>
      </c>
    </row>
    <row r="513" customFormat="false" ht="12.75" hidden="false" customHeight="false" outlineLevel="0" collapsed="false">
      <c r="A513" s="23" t="n">
        <v>39023</v>
      </c>
      <c r="C513" s="0" t="n">
        <v>16.4114902303222</v>
      </c>
    </row>
    <row r="514" customFormat="false" ht="12.75" hidden="false" customHeight="false" outlineLevel="0" collapsed="false">
      <c r="A514" s="23" t="n">
        <v>39024</v>
      </c>
      <c r="C514" s="0" t="n">
        <v>16.3649415617265</v>
      </c>
    </row>
    <row r="515" customFormat="false" ht="12.75" hidden="false" customHeight="false" outlineLevel="0" collapsed="false">
      <c r="A515" s="23" t="n">
        <v>39025</v>
      </c>
      <c r="C515" s="0" t="n">
        <v>16.3183928931308</v>
      </c>
    </row>
    <row r="516" customFormat="false" ht="12.75" hidden="false" customHeight="false" outlineLevel="0" collapsed="false">
      <c r="A516" s="23" t="n">
        <v>39026</v>
      </c>
      <c r="C516" s="0" t="n">
        <v>16.2718442245351</v>
      </c>
    </row>
    <row r="517" customFormat="false" ht="12.75" hidden="false" customHeight="false" outlineLevel="0" collapsed="false">
      <c r="A517" s="23" t="n">
        <v>39027</v>
      </c>
      <c r="C517" s="0" t="n">
        <v>16.2252955559393</v>
      </c>
    </row>
    <row r="518" customFormat="false" ht="12.75" hidden="false" customHeight="false" outlineLevel="0" collapsed="false">
      <c r="A518" s="23" t="n">
        <v>39028</v>
      </c>
      <c r="C518" s="0" t="n">
        <v>16.1787468873436</v>
      </c>
    </row>
    <row r="519" customFormat="false" ht="12.75" hidden="false" customHeight="false" outlineLevel="0" collapsed="false">
      <c r="A519" s="23" t="n">
        <v>39029</v>
      </c>
      <c r="C519" s="0" t="n">
        <v>16.1321982187479</v>
      </c>
    </row>
    <row r="520" customFormat="false" ht="12.75" hidden="false" customHeight="false" outlineLevel="0" collapsed="false">
      <c r="A520" s="23" t="n">
        <v>39030</v>
      </c>
      <c r="C520" s="0" t="n">
        <v>16.0856495501521</v>
      </c>
    </row>
    <row r="521" customFormat="false" ht="12.75" hidden="false" customHeight="false" outlineLevel="0" collapsed="false">
      <c r="A521" s="23" t="n">
        <v>39031</v>
      </c>
      <c r="C521" s="0" t="n">
        <v>16.0391008815564</v>
      </c>
    </row>
    <row r="522" customFormat="false" ht="12.75" hidden="false" customHeight="false" outlineLevel="0" collapsed="false">
      <c r="A522" s="23" t="n">
        <v>39032</v>
      </c>
      <c r="C522" s="0" t="n">
        <v>15.9925522129607</v>
      </c>
    </row>
    <row r="523" customFormat="false" ht="12.75" hidden="false" customHeight="false" outlineLevel="0" collapsed="false">
      <c r="A523" s="23" t="n">
        <v>39033</v>
      </c>
      <c r="C523" s="0" t="n">
        <v>15.946003544365</v>
      </c>
    </row>
    <row r="524" customFormat="false" ht="12.75" hidden="false" customHeight="false" outlineLevel="0" collapsed="false">
      <c r="A524" s="23" t="n">
        <v>39034</v>
      </c>
      <c r="C524" s="0" t="n">
        <v>15.8994548757692</v>
      </c>
    </row>
    <row r="525" customFormat="false" ht="12.75" hidden="false" customHeight="false" outlineLevel="0" collapsed="false">
      <c r="A525" s="23" t="n">
        <v>39035</v>
      </c>
      <c r="C525" s="0" t="n">
        <v>15.8529062071735</v>
      </c>
    </row>
    <row r="526" customFormat="false" ht="12.75" hidden="false" customHeight="false" outlineLevel="0" collapsed="false">
      <c r="A526" s="23" t="n">
        <v>39036</v>
      </c>
      <c r="C526" s="0" t="n">
        <v>15.8063575385778</v>
      </c>
    </row>
    <row r="527" customFormat="false" ht="12.75" hidden="false" customHeight="false" outlineLevel="0" collapsed="false">
      <c r="A527" s="23" t="n">
        <v>39037</v>
      </c>
      <c r="C527" s="0" t="n">
        <v>15.7598088699821</v>
      </c>
    </row>
    <row r="528" customFormat="false" ht="12.75" hidden="false" customHeight="false" outlineLevel="0" collapsed="false">
      <c r="A528" s="23" t="n">
        <v>39038</v>
      </c>
      <c r="C528" s="0" t="n">
        <v>15.7132602013863</v>
      </c>
    </row>
    <row r="529" customFormat="false" ht="12.75" hidden="false" customHeight="false" outlineLevel="0" collapsed="false">
      <c r="A529" s="23" t="n">
        <v>39039</v>
      </c>
      <c r="C529" s="0" t="n">
        <v>15.6667115327906</v>
      </c>
    </row>
    <row r="530" customFormat="false" ht="12.75" hidden="false" customHeight="false" outlineLevel="0" collapsed="false">
      <c r="A530" s="23" t="n">
        <v>39040</v>
      </c>
      <c r="C530" s="0" t="n">
        <v>15.6201628641949</v>
      </c>
    </row>
    <row r="531" customFormat="false" ht="12.75" hidden="false" customHeight="false" outlineLevel="0" collapsed="false">
      <c r="A531" s="23" t="n">
        <v>39041</v>
      </c>
      <c r="C531" s="0" t="n">
        <v>15.5736141955992</v>
      </c>
    </row>
    <row r="532" customFormat="false" ht="12.75" hidden="false" customHeight="false" outlineLevel="0" collapsed="false">
      <c r="A532" s="23" t="n">
        <v>39042</v>
      </c>
      <c r="C532" s="0" t="n">
        <v>15.5270655270034</v>
      </c>
    </row>
    <row r="533" customFormat="false" ht="12.75" hidden="false" customHeight="false" outlineLevel="0" collapsed="false">
      <c r="A533" s="23" t="n">
        <v>39043</v>
      </c>
      <c r="C533" s="0" t="n">
        <v>15.4805168584077</v>
      </c>
    </row>
    <row r="534" customFormat="false" ht="12.75" hidden="false" customHeight="false" outlineLevel="0" collapsed="false">
      <c r="A534" s="23" t="n">
        <v>39044</v>
      </c>
      <c r="C534" s="0" t="n">
        <v>15.433968189812</v>
      </c>
    </row>
    <row r="535" customFormat="false" ht="12.75" hidden="false" customHeight="false" outlineLevel="0" collapsed="false">
      <c r="A535" s="23" t="n">
        <v>39045</v>
      </c>
      <c r="C535" s="0" t="n">
        <v>15.3874195212163</v>
      </c>
    </row>
    <row r="536" customFormat="false" ht="12.75" hidden="false" customHeight="false" outlineLevel="0" collapsed="false">
      <c r="A536" s="23" t="n">
        <v>39046</v>
      </c>
      <c r="C536" s="0" t="n">
        <v>15.3408708526205</v>
      </c>
    </row>
    <row r="537" customFormat="false" ht="12.75" hidden="false" customHeight="false" outlineLevel="0" collapsed="false">
      <c r="A537" s="23" t="n">
        <v>39047</v>
      </c>
      <c r="C537" s="0" t="n">
        <v>15.2943221840248</v>
      </c>
    </row>
    <row r="538" customFormat="false" ht="12.75" hidden="false" customHeight="false" outlineLevel="0" collapsed="false">
      <c r="A538" s="23" t="n">
        <v>39048</v>
      </c>
      <c r="C538" s="0" t="n">
        <v>15.2477735154291</v>
      </c>
    </row>
    <row r="539" customFormat="false" ht="12.75" hidden="false" customHeight="false" outlineLevel="0" collapsed="false">
      <c r="A539" s="23" t="n">
        <v>39049</v>
      </c>
      <c r="B539" s="0" t="n">
        <v>15.2012248468333</v>
      </c>
    </row>
    <row r="540" customFormat="false" ht="12.75" hidden="false" customHeight="false" outlineLevel="0" collapsed="false">
      <c r="A540" s="23" t="n">
        <v>39050</v>
      </c>
    </row>
    <row r="541" customFormat="false" ht="12.75" hidden="false" customHeight="false" outlineLevel="0" collapsed="false">
      <c r="A541" s="23" t="n">
        <v>39051</v>
      </c>
    </row>
    <row r="542" customFormat="false" ht="12.75" hidden="false" customHeight="false" outlineLevel="0" collapsed="false">
      <c r="A542" s="23" t="n">
        <v>39052</v>
      </c>
    </row>
    <row r="543" customFormat="false" ht="12.75" hidden="false" customHeight="false" outlineLevel="0" collapsed="false">
      <c r="A543" s="23" t="n">
        <v>39053</v>
      </c>
    </row>
    <row r="544" customFormat="false" ht="12.75" hidden="false" customHeight="false" outlineLevel="0" collapsed="false">
      <c r="A544" s="23" t="n">
        <v>39054</v>
      </c>
    </row>
    <row r="545" customFormat="false" ht="12.75" hidden="false" customHeight="false" outlineLevel="0" collapsed="false">
      <c r="A545" s="23" t="n">
        <v>39055</v>
      </c>
    </row>
    <row r="546" customFormat="false" ht="12.75" hidden="false" customHeight="false" outlineLevel="0" collapsed="false">
      <c r="A546" s="23" t="n">
        <v>39056</v>
      </c>
    </row>
    <row r="547" customFormat="false" ht="12.75" hidden="false" customHeight="false" outlineLevel="0" collapsed="false">
      <c r="A547" s="23" t="n">
        <v>39057</v>
      </c>
    </row>
    <row r="548" customFormat="false" ht="12.75" hidden="false" customHeight="false" outlineLevel="0" collapsed="false">
      <c r="A548" s="23" t="n">
        <v>39058</v>
      </c>
    </row>
    <row r="549" customFormat="false" ht="12.75" hidden="false" customHeight="false" outlineLevel="0" collapsed="false">
      <c r="A549" s="23" t="n">
        <v>39059</v>
      </c>
    </row>
    <row r="550" customFormat="false" ht="12.75" hidden="false" customHeight="false" outlineLevel="0" collapsed="false">
      <c r="A550" s="23" t="n">
        <v>39060</v>
      </c>
    </row>
    <row r="551" customFormat="false" ht="12.75" hidden="false" customHeight="false" outlineLevel="0" collapsed="false">
      <c r="A551" s="23" t="n">
        <v>39061</v>
      </c>
    </row>
    <row r="552" customFormat="false" ht="12.75" hidden="false" customHeight="false" outlineLevel="0" collapsed="false">
      <c r="A552" s="23" t="n">
        <v>39062</v>
      </c>
    </row>
    <row r="553" customFormat="false" ht="12.75" hidden="false" customHeight="false" outlineLevel="0" collapsed="false">
      <c r="A553" s="23" t="n">
        <v>39063</v>
      </c>
    </row>
    <row r="554" customFormat="false" ht="12.75" hidden="false" customHeight="false" outlineLevel="0" collapsed="false">
      <c r="A554" s="23" t="n">
        <v>39064</v>
      </c>
    </row>
    <row r="555" customFormat="false" ht="12.75" hidden="false" customHeight="false" outlineLevel="0" collapsed="false">
      <c r="A555" s="23" t="n">
        <v>39065</v>
      </c>
    </row>
    <row r="556" customFormat="false" ht="12.75" hidden="false" customHeight="false" outlineLevel="0" collapsed="false">
      <c r="A556" s="23" t="n">
        <v>39066</v>
      </c>
    </row>
    <row r="557" customFormat="false" ht="12.75" hidden="false" customHeight="false" outlineLevel="0" collapsed="false">
      <c r="A557" s="23" t="n">
        <v>39067</v>
      </c>
    </row>
    <row r="558" customFormat="false" ht="12.75" hidden="false" customHeight="false" outlineLevel="0" collapsed="false">
      <c r="A558" s="23" t="n">
        <v>39068</v>
      </c>
    </row>
    <row r="559" customFormat="false" ht="12.75" hidden="false" customHeight="false" outlineLevel="0" collapsed="false">
      <c r="A559" s="23" t="n">
        <v>39069</v>
      </c>
    </row>
    <row r="560" customFormat="false" ht="12.75" hidden="false" customHeight="false" outlineLevel="0" collapsed="false">
      <c r="A560" s="23" t="n">
        <v>39070</v>
      </c>
    </row>
    <row r="561" customFormat="false" ht="12.75" hidden="false" customHeight="false" outlineLevel="0" collapsed="false">
      <c r="A561" s="23" t="n">
        <v>39071</v>
      </c>
    </row>
    <row r="562" customFormat="false" ht="12.75" hidden="false" customHeight="false" outlineLevel="0" collapsed="false">
      <c r="A562" s="23" t="n">
        <v>39072</v>
      </c>
    </row>
    <row r="563" customFormat="false" ht="12.75" hidden="false" customHeight="false" outlineLevel="0" collapsed="false">
      <c r="A563" s="23" t="n">
        <v>39073</v>
      </c>
    </row>
    <row r="564" customFormat="false" ht="12.75" hidden="false" customHeight="false" outlineLevel="0" collapsed="false">
      <c r="A564" s="23" t="n">
        <v>39074</v>
      </c>
    </row>
    <row r="565" customFormat="false" ht="12.75" hidden="false" customHeight="false" outlineLevel="0" collapsed="false">
      <c r="A565" s="23" t="n">
        <v>39075</v>
      </c>
    </row>
    <row r="566" customFormat="false" ht="12.75" hidden="false" customHeight="false" outlineLevel="0" collapsed="false">
      <c r="A566" s="23" t="n">
        <v>39076</v>
      </c>
    </row>
    <row r="567" customFormat="false" ht="12.75" hidden="false" customHeight="false" outlineLevel="0" collapsed="false">
      <c r="A567" s="23" t="n">
        <v>39077</v>
      </c>
    </row>
    <row r="568" customFormat="false" ht="12.75" hidden="false" customHeight="false" outlineLevel="0" collapsed="false">
      <c r="A568" s="23" t="n">
        <v>39078</v>
      </c>
    </row>
    <row r="569" customFormat="false" ht="12.75" hidden="false" customHeight="false" outlineLevel="0" collapsed="false">
      <c r="A569" s="23" t="n">
        <v>39079</v>
      </c>
    </row>
    <row r="570" customFormat="false" ht="12.75" hidden="false" customHeight="false" outlineLevel="0" collapsed="false">
      <c r="A570" s="23" t="n">
        <v>39080</v>
      </c>
    </row>
    <row r="571" customFormat="false" ht="12.75" hidden="false" customHeight="false" outlineLevel="0" collapsed="false">
      <c r="A571" s="23" t="n">
        <v>39081</v>
      </c>
    </row>
    <row r="572" customFormat="false" ht="12.75" hidden="false" customHeight="false" outlineLevel="0" collapsed="false">
      <c r="A572" s="23" t="n">
        <v>39082</v>
      </c>
    </row>
    <row r="573" customFormat="false" ht="12.75" hidden="false" customHeight="false" outlineLevel="0" collapsed="false">
      <c r="A573" s="23" t="n">
        <v>39083</v>
      </c>
    </row>
    <row r="574" customFormat="false" ht="12.75" hidden="false" customHeight="false" outlineLevel="0" collapsed="false">
      <c r="A574" s="23" t="n">
        <v>39084</v>
      </c>
    </row>
    <row r="575" customFormat="false" ht="12.75" hidden="false" customHeight="false" outlineLevel="0" collapsed="false">
      <c r="A575" s="23" t="n">
        <v>39085</v>
      </c>
    </row>
    <row r="576" customFormat="false" ht="12.75" hidden="false" customHeight="false" outlineLevel="0" collapsed="false">
      <c r="A576" s="23" t="n">
        <v>39086</v>
      </c>
    </row>
    <row r="577" customFormat="false" ht="12.75" hidden="false" customHeight="false" outlineLevel="0" collapsed="false">
      <c r="A577" s="23" t="n">
        <v>39087</v>
      </c>
    </row>
    <row r="578" customFormat="false" ht="12.75" hidden="false" customHeight="false" outlineLevel="0" collapsed="false">
      <c r="A578" s="23" t="n">
        <v>39088</v>
      </c>
    </row>
    <row r="579" customFormat="false" ht="12.75" hidden="false" customHeight="false" outlineLevel="0" collapsed="false">
      <c r="A579" s="23" t="n">
        <v>39089</v>
      </c>
    </row>
    <row r="580" customFormat="false" ht="12.75" hidden="false" customHeight="false" outlineLevel="0" collapsed="false">
      <c r="A580" s="23" t="n">
        <v>39090</v>
      </c>
    </row>
    <row r="581" customFormat="false" ht="12.75" hidden="false" customHeight="false" outlineLevel="0" collapsed="false">
      <c r="A581" s="23" t="n">
        <v>39091</v>
      </c>
    </row>
    <row r="582" customFormat="false" ht="12.75" hidden="false" customHeight="false" outlineLevel="0" collapsed="false">
      <c r="A582" s="23" t="n">
        <v>39092</v>
      </c>
    </row>
    <row r="583" customFormat="false" ht="12.75" hidden="false" customHeight="false" outlineLevel="0" collapsed="false">
      <c r="A583" s="23" t="n">
        <v>39093</v>
      </c>
    </row>
    <row r="584" customFormat="false" ht="12.75" hidden="false" customHeight="false" outlineLevel="0" collapsed="false">
      <c r="A584" s="23" t="n">
        <v>39094</v>
      </c>
    </row>
    <row r="585" customFormat="false" ht="12.75" hidden="false" customHeight="false" outlineLevel="0" collapsed="false">
      <c r="A585" s="23" t="n">
        <v>39095</v>
      </c>
    </row>
    <row r="586" customFormat="false" ht="12.75" hidden="false" customHeight="false" outlineLevel="0" collapsed="false">
      <c r="A586" s="23" t="n">
        <v>39096</v>
      </c>
    </row>
    <row r="587" customFormat="false" ht="12.75" hidden="false" customHeight="false" outlineLevel="0" collapsed="false">
      <c r="A587" s="23" t="n">
        <v>39097</v>
      </c>
    </row>
    <row r="588" customFormat="false" ht="12.75" hidden="false" customHeight="false" outlineLevel="0" collapsed="false">
      <c r="A588" s="23" t="n">
        <v>39098</v>
      </c>
    </row>
    <row r="589" customFormat="false" ht="12.75" hidden="false" customHeight="false" outlineLevel="0" collapsed="false">
      <c r="A589" s="23" t="n">
        <v>39099</v>
      </c>
    </row>
    <row r="590" customFormat="false" ht="12.75" hidden="false" customHeight="false" outlineLevel="0" collapsed="false">
      <c r="A590" s="23" t="n">
        <v>39100</v>
      </c>
    </row>
    <row r="591" customFormat="false" ht="12.75" hidden="false" customHeight="false" outlineLevel="0" collapsed="false">
      <c r="A591" s="23" t="n">
        <v>39101</v>
      </c>
    </row>
    <row r="592" customFormat="false" ht="12.75" hidden="false" customHeight="false" outlineLevel="0" collapsed="false">
      <c r="A592" s="23" t="n">
        <v>39102</v>
      </c>
    </row>
    <row r="593" customFormat="false" ht="12.75" hidden="false" customHeight="false" outlineLevel="0" collapsed="false">
      <c r="A593" s="23" t="n">
        <v>39103</v>
      </c>
    </row>
    <row r="594" customFormat="false" ht="12.75" hidden="false" customHeight="false" outlineLevel="0" collapsed="false">
      <c r="A594" s="23" t="n">
        <v>39104</v>
      </c>
    </row>
    <row r="595" customFormat="false" ht="12.75" hidden="false" customHeight="false" outlineLevel="0" collapsed="false">
      <c r="A595" s="23" t="n">
        <v>39105</v>
      </c>
    </row>
    <row r="596" customFormat="false" ht="12.75" hidden="false" customHeight="false" outlineLevel="0" collapsed="false">
      <c r="A596" s="23" t="n">
        <v>39106</v>
      </c>
    </row>
    <row r="597" customFormat="false" ht="12.75" hidden="false" customHeight="false" outlineLevel="0" collapsed="false">
      <c r="A597" s="23" t="n">
        <v>39107</v>
      </c>
    </row>
    <row r="598" customFormat="false" ht="12.75" hidden="false" customHeight="false" outlineLevel="0" collapsed="false">
      <c r="A598" s="23" t="n">
        <v>39108</v>
      </c>
    </row>
    <row r="599" customFormat="false" ht="12.75" hidden="false" customHeight="false" outlineLevel="0" collapsed="false">
      <c r="A599" s="23" t="n">
        <v>39109</v>
      </c>
    </row>
    <row r="600" customFormat="false" ht="12.75" hidden="false" customHeight="false" outlineLevel="0" collapsed="false">
      <c r="A600" s="23" t="n">
        <v>39110</v>
      </c>
    </row>
    <row r="601" customFormat="false" ht="12.75" hidden="false" customHeight="false" outlineLevel="0" collapsed="false">
      <c r="A601" s="23" t="n">
        <v>39111</v>
      </c>
    </row>
    <row r="602" customFormat="false" ht="12.75" hidden="false" customHeight="false" outlineLevel="0" collapsed="false">
      <c r="A602" s="23" t="n">
        <v>39112</v>
      </c>
    </row>
    <row r="603" customFormat="false" ht="12.75" hidden="false" customHeight="false" outlineLevel="0" collapsed="false">
      <c r="A603" s="23" t="n">
        <v>39113</v>
      </c>
    </row>
    <row r="604" customFormat="false" ht="12.75" hidden="false" customHeight="false" outlineLevel="0" collapsed="false">
      <c r="A604" s="23" t="n">
        <v>39114</v>
      </c>
    </row>
    <row r="605" customFormat="false" ht="12.75" hidden="false" customHeight="false" outlineLevel="0" collapsed="false">
      <c r="A605" s="23" t="n">
        <v>39115</v>
      </c>
    </row>
    <row r="606" customFormat="false" ht="12.75" hidden="false" customHeight="false" outlineLevel="0" collapsed="false">
      <c r="A606" s="23" t="n">
        <v>39116</v>
      </c>
    </row>
    <row r="607" customFormat="false" ht="12.75" hidden="false" customHeight="false" outlineLevel="0" collapsed="false">
      <c r="A607" s="23" t="n">
        <v>39117</v>
      </c>
    </row>
    <row r="608" customFormat="false" ht="12.75" hidden="false" customHeight="false" outlineLevel="0" collapsed="false">
      <c r="A608" s="23" t="n">
        <v>39118</v>
      </c>
    </row>
    <row r="609" customFormat="false" ht="12.75" hidden="false" customHeight="false" outlineLevel="0" collapsed="false">
      <c r="A609" s="23" t="n">
        <v>39119</v>
      </c>
    </row>
    <row r="610" customFormat="false" ht="12.75" hidden="false" customHeight="false" outlineLevel="0" collapsed="false">
      <c r="A610" s="23" t="n">
        <v>39120</v>
      </c>
    </row>
    <row r="611" customFormat="false" ht="12.75" hidden="false" customHeight="false" outlineLevel="0" collapsed="false">
      <c r="A611" s="23" t="n">
        <v>39121</v>
      </c>
    </row>
    <row r="612" customFormat="false" ht="12.75" hidden="false" customHeight="false" outlineLevel="0" collapsed="false">
      <c r="A612" s="23" t="n">
        <v>39122</v>
      </c>
    </row>
    <row r="613" customFormat="false" ht="12.75" hidden="false" customHeight="false" outlineLevel="0" collapsed="false">
      <c r="A613" s="23" t="n">
        <v>39123</v>
      </c>
    </row>
    <row r="614" customFormat="false" ht="12.75" hidden="false" customHeight="false" outlineLevel="0" collapsed="false">
      <c r="A614" s="23" t="n">
        <v>39124</v>
      </c>
    </row>
    <row r="615" customFormat="false" ht="12.75" hidden="false" customHeight="false" outlineLevel="0" collapsed="false">
      <c r="A615" s="23" t="n">
        <v>39125</v>
      </c>
    </row>
    <row r="616" customFormat="false" ht="12.75" hidden="false" customHeight="false" outlineLevel="0" collapsed="false">
      <c r="A616" s="23" t="n">
        <v>39126</v>
      </c>
    </row>
    <row r="617" customFormat="false" ht="12.75" hidden="false" customHeight="false" outlineLevel="0" collapsed="false">
      <c r="A617" s="23" t="n">
        <v>39127</v>
      </c>
    </row>
    <row r="618" customFormat="false" ht="12.75" hidden="false" customHeight="false" outlineLevel="0" collapsed="false">
      <c r="A618" s="23" t="n">
        <v>39128</v>
      </c>
    </row>
    <row r="619" customFormat="false" ht="12.75" hidden="false" customHeight="false" outlineLevel="0" collapsed="false">
      <c r="A619" s="23" t="n">
        <v>39129</v>
      </c>
    </row>
    <row r="620" customFormat="false" ht="12.75" hidden="false" customHeight="false" outlineLevel="0" collapsed="false">
      <c r="A620" s="23" t="n">
        <v>39130</v>
      </c>
    </row>
    <row r="621" customFormat="false" ht="12.75" hidden="false" customHeight="false" outlineLevel="0" collapsed="false">
      <c r="A621" s="23" t="n">
        <v>39131</v>
      </c>
    </row>
    <row r="622" customFormat="false" ht="12.75" hidden="false" customHeight="false" outlineLevel="0" collapsed="false">
      <c r="A622" s="23" t="n">
        <v>39132</v>
      </c>
    </row>
    <row r="623" customFormat="false" ht="12.75" hidden="false" customHeight="false" outlineLevel="0" collapsed="false">
      <c r="A623" s="23" t="n">
        <v>39133</v>
      </c>
    </row>
    <row r="624" customFormat="false" ht="12.75" hidden="false" customHeight="false" outlineLevel="0" collapsed="false">
      <c r="A624" s="23" t="n">
        <v>39134</v>
      </c>
      <c r="B624" s="0" t="n">
        <v>15.14435695532</v>
      </c>
    </row>
    <row r="625" customFormat="false" ht="12.75" hidden="false" customHeight="false" outlineLevel="0" collapsed="false">
      <c r="A625" s="23" t="n">
        <v>39135</v>
      </c>
      <c r="C625" s="0" t="n">
        <v>15.0800767958957</v>
      </c>
    </row>
    <row r="626" customFormat="false" ht="12.75" hidden="false" customHeight="false" outlineLevel="0" collapsed="false">
      <c r="A626" s="23" t="n">
        <v>39136</v>
      </c>
      <c r="C626" s="0" t="n">
        <v>15.0157966364715</v>
      </c>
    </row>
    <row r="627" customFormat="false" ht="12.75" hidden="false" customHeight="false" outlineLevel="0" collapsed="false">
      <c r="A627" s="23" t="n">
        <v>39137</v>
      </c>
      <c r="C627" s="0" t="n">
        <v>14.9515164770472</v>
      </c>
    </row>
    <row r="628" customFormat="false" ht="12.75" hidden="false" customHeight="false" outlineLevel="0" collapsed="false">
      <c r="A628" s="23" t="n">
        <v>39138</v>
      </c>
      <c r="C628" s="0" t="n">
        <v>14.887236317623</v>
      </c>
    </row>
    <row r="629" customFormat="false" ht="12.75" hidden="false" customHeight="false" outlineLevel="0" collapsed="false">
      <c r="A629" s="23" t="n">
        <v>39139</v>
      </c>
      <c r="C629" s="0" t="n">
        <v>14.8229561581987</v>
      </c>
    </row>
    <row r="630" customFormat="false" ht="12.75" hidden="false" customHeight="false" outlineLevel="0" collapsed="false">
      <c r="A630" s="23" t="n">
        <v>39140</v>
      </c>
      <c r="C630" s="0" t="n">
        <v>14.7586759987745</v>
      </c>
    </row>
    <row r="631" customFormat="false" ht="12.75" hidden="false" customHeight="false" outlineLevel="0" collapsed="false">
      <c r="A631" s="23" t="n">
        <v>39141</v>
      </c>
      <c r="C631" s="0" t="n">
        <v>14.6943958393502</v>
      </c>
    </row>
    <row r="632" customFormat="false" ht="12.75" hidden="false" customHeight="false" outlineLevel="0" collapsed="false">
      <c r="A632" s="23" t="n">
        <v>39142</v>
      </c>
      <c r="C632" s="0" t="n">
        <v>14.6301156799259</v>
      </c>
    </row>
    <row r="633" customFormat="false" ht="12.75" hidden="false" customHeight="false" outlineLevel="0" collapsed="false">
      <c r="A633" s="23" t="n">
        <v>39143</v>
      </c>
      <c r="C633" s="0" t="n">
        <v>14.5658355205017</v>
      </c>
    </row>
    <row r="634" customFormat="false" ht="12.75" hidden="false" customHeight="false" outlineLevel="0" collapsed="false">
      <c r="A634" s="23" t="n">
        <v>39144</v>
      </c>
      <c r="C634" s="0" t="n">
        <v>14.5015553610774</v>
      </c>
    </row>
    <row r="635" customFormat="false" ht="12.75" hidden="false" customHeight="false" outlineLevel="0" collapsed="false">
      <c r="A635" s="23" t="n">
        <v>39145</v>
      </c>
      <c r="C635" s="0" t="n">
        <v>14.4372752016532</v>
      </c>
    </row>
    <row r="636" customFormat="false" ht="12.75" hidden="false" customHeight="false" outlineLevel="0" collapsed="false">
      <c r="A636" s="23" t="n">
        <v>39146</v>
      </c>
      <c r="C636" s="0" t="n">
        <v>14.3729950422289</v>
      </c>
    </row>
    <row r="637" customFormat="false" ht="12.75" hidden="false" customHeight="false" outlineLevel="0" collapsed="false">
      <c r="A637" s="23" t="n">
        <v>39147</v>
      </c>
      <c r="C637" s="0" t="n">
        <v>14.3087148828046</v>
      </c>
    </row>
    <row r="638" customFormat="false" ht="12.75" hidden="false" customHeight="false" outlineLevel="0" collapsed="false">
      <c r="A638" s="23" t="n">
        <v>39148</v>
      </c>
      <c r="C638" s="0" t="n">
        <v>14.2444347233804</v>
      </c>
    </row>
    <row r="639" customFormat="false" ht="12.75" hidden="false" customHeight="false" outlineLevel="0" collapsed="false">
      <c r="A639" s="23" t="n">
        <v>39149</v>
      </c>
      <c r="C639" s="0" t="n">
        <v>14.1801545639561</v>
      </c>
    </row>
    <row r="640" customFormat="false" ht="12.75" hidden="false" customHeight="false" outlineLevel="0" collapsed="false">
      <c r="A640" s="23" t="n">
        <v>39150</v>
      </c>
      <c r="C640" s="0" t="n">
        <v>14.1158744045319</v>
      </c>
    </row>
    <row r="641" customFormat="false" ht="12.75" hidden="false" customHeight="false" outlineLevel="0" collapsed="false">
      <c r="A641" s="23" t="n">
        <v>39151</v>
      </c>
      <c r="C641" s="0" t="n">
        <v>14.0515942451076</v>
      </c>
    </row>
    <row r="642" customFormat="false" ht="12.75" hidden="false" customHeight="false" outlineLevel="0" collapsed="false">
      <c r="A642" s="23" t="n">
        <v>39152</v>
      </c>
      <c r="C642" s="0" t="n">
        <v>13.9873140856833</v>
      </c>
    </row>
    <row r="643" customFormat="false" ht="12.75" hidden="false" customHeight="false" outlineLevel="0" collapsed="false">
      <c r="A643" s="23" t="n">
        <v>39153</v>
      </c>
      <c r="C643" s="0" t="n">
        <v>13.9230339262591</v>
      </c>
    </row>
    <row r="644" customFormat="false" ht="12.75" hidden="false" customHeight="false" outlineLevel="0" collapsed="false">
      <c r="A644" s="23" t="n">
        <v>39154</v>
      </c>
      <c r="C644" s="0" t="n">
        <v>13.8587537668348</v>
      </c>
    </row>
    <row r="645" customFormat="false" ht="12.75" hidden="false" customHeight="false" outlineLevel="0" collapsed="false">
      <c r="A645" s="23" t="n">
        <v>39155</v>
      </c>
      <c r="C645" s="0" t="n">
        <v>13.7944736074106</v>
      </c>
    </row>
    <row r="646" customFormat="false" ht="12.75" hidden="false" customHeight="false" outlineLevel="0" collapsed="false">
      <c r="A646" s="23" t="n">
        <v>39156</v>
      </c>
      <c r="C646" s="0" t="n">
        <v>13.7301934479863</v>
      </c>
    </row>
    <row r="647" customFormat="false" ht="12.75" hidden="false" customHeight="false" outlineLevel="0" collapsed="false">
      <c r="A647" s="23" t="n">
        <v>39157</v>
      </c>
      <c r="C647" s="0" t="n">
        <v>13.6659132885621</v>
      </c>
    </row>
    <row r="648" customFormat="false" ht="12.75" hidden="false" customHeight="false" outlineLevel="0" collapsed="false">
      <c r="A648" s="23" t="n">
        <v>39158</v>
      </c>
      <c r="C648" s="0" t="n">
        <v>13.6016331291378</v>
      </c>
    </row>
    <row r="649" customFormat="false" ht="12.75" hidden="false" customHeight="false" outlineLevel="0" collapsed="false">
      <c r="A649" s="23" t="n">
        <v>39159</v>
      </c>
      <c r="C649" s="0" t="n">
        <v>13.5373529697135</v>
      </c>
    </row>
    <row r="650" customFormat="false" ht="12.75" hidden="false" customHeight="false" outlineLevel="0" collapsed="false">
      <c r="A650" s="23" t="n">
        <v>39160</v>
      </c>
      <c r="C650" s="0" t="n">
        <v>13.4730728102893</v>
      </c>
    </row>
    <row r="651" customFormat="false" ht="12.75" hidden="false" customHeight="false" outlineLevel="0" collapsed="false">
      <c r="A651" s="23" t="n">
        <v>39161</v>
      </c>
      <c r="B651" s="0" t="n">
        <v>13.408792650865</v>
      </c>
    </row>
    <row r="652" customFormat="false" ht="12.75" hidden="false" customHeight="false" outlineLevel="0" collapsed="false">
      <c r="A652" s="23" t="n">
        <v>39162</v>
      </c>
      <c r="C652" s="0" t="n">
        <v>13.3835419009588</v>
      </c>
    </row>
    <row r="653" customFormat="false" ht="12.75" hidden="false" customHeight="false" outlineLevel="0" collapsed="false">
      <c r="A653" s="23" t="n">
        <v>39163</v>
      </c>
      <c r="C653" s="0" t="n">
        <v>13.3582911510527</v>
      </c>
    </row>
    <row r="654" customFormat="false" ht="12.75" hidden="false" customHeight="false" outlineLevel="0" collapsed="false">
      <c r="A654" s="23" t="n">
        <v>39164</v>
      </c>
      <c r="C654" s="0" t="n">
        <v>13.3330404011465</v>
      </c>
    </row>
    <row r="655" customFormat="false" ht="12.75" hidden="false" customHeight="false" outlineLevel="0" collapsed="false">
      <c r="A655" s="23" t="n">
        <v>39165</v>
      </c>
      <c r="C655" s="0" t="n">
        <v>13.3077896512404</v>
      </c>
    </row>
    <row r="656" customFormat="false" ht="12.75" hidden="false" customHeight="false" outlineLevel="0" collapsed="false">
      <c r="A656" s="23" t="n">
        <v>39166</v>
      </c>
      <c r="C656" s="0" t="n">
        <v>13.2825389013342</v>
      </c>
    </row>
    <row r="657" customFormat="false" ht="12.75" hidden="false" customHeight="false" outlineLevel="0" collapsed="false">
      <c r="A657" s="23" t="n">
        <v>39167</v>
      </c>
      <c r="C657" s="0" t="n">
        <v>13.257288151428</v>
      </c>
    </row>
    <row r="658" customFormat="false" ht="12.75" hidden="false" customHeight="false" outlineLevel="0" collapsed="false">
      <c r="A658" s="23" t="n">
        <v>39168</v>
      </c>
      <c r="C658" s="0" t="n">
        <v>13.2320374015219</v>
      </c>
    </row>
    <row r="659" customFormat="false" ht="12.75" hidden="false" customHeight="false" outlineLevel="0" collapsed="false">
      <c r="A659" s="23" t="n">
        <v>39169</v>
      </c>
      <c r="C659" s="0" t="n">
        <v>13.2067866516157</v>
      </c>
    </row>
    <row r="660" customFormat="false" ht="12.75" hidden="false" customHeight="false" outlineLevel="0" collapsed="false">
      <c r="A660" s="23" t="n">
        <v>39170</v>
      </c>
      <c r="C660" s="0" t="n">
        <v>13.1815359017096</v>
      </c>
    </row>
    <row r="661" customFormat="false" ht="12.75" hidden="false" customHeight="false" outlineLevel="0" collapsed="false">
      <c r="A661" s="23" t="n">
        <v>39171</v>
      </c>
      <c r="C661" s="0" t="n">
        <v>13.1562851518034</v>
      </c>
    </row>
    <row r="662" customFormat="false" ht="12.75" hidden="false" customHeight="false" outlineLevel="0" collapsed="false">
      <c r="A662" s="23" t="n">
        <v>39172</v>
      </c>
      <c r="C662" s="0" t="n">
        <v>13.1310344018972</v>
      </c>
    </row>
    <row r="663" customFormat="false" ht="12.75" hidden="false" customHeight="false" outlineLevel="0" collapsed="false">
      <c r="A663" s="23" t="n">
        <v>39173</v>
      </c>
      <c r="C663" s="0" t="n">
        <v>13.1057836519911</v>
      </c>
    </row>
    <row r="664" customFormat="false" ht="12.75" hidden="false" customHeight="false" outlineLevel="0" collapsed="false">
      <c r="A664" s="23" t="n">
        <v>39174</v>
      </c>
      <c r="C664" s="0" t="n">
        <v>13.0805329020849</v>
      </c>
    </row>
    <row r="665" customFormat="false" ht="12.75" hidden="false" customHeight="false" outlineLevel="0" collapsed="false">
      <c r="A665" s="23" t="n">
        <v>39175</v>
      </c>
      <c r="C665" s="0" t="n">
        <v>13.0552821521788</v>
      </c>
    </row>
    <row r="666" customFormat="false" ht="12.75" hidden="false" customHeight="false" outlineLevel="0" collapsed="false">
      <c r="A666" s="23" t="n">
        <v>39176</v>
      </c>
      <c r="C666" s="0" t="n">
        <v>13.0300314022726</v>
      </c>
    </row>
    <row r="667" customFormat="false" ht="12.75" hidden="false" customHeight="false" outlineLevel="0" collapsed="false">
      <c r="A667" s="23" t="n">
        <v>39177</v>
      </c>
      <c r="C667" s="0" t="n">
        <v>13.0047806523664</v>
      </c>
    </row>
    <row r="668" customFormat="false" ht="12.75" hidden="false" customHeight="false" outlineLevel="0" collapsed="false">
      <c r="A668" s="23" t="n">
        <v>39178</v>
      </c>
      <c r="C668" s="0" t="n">
        <v>12.9795299024603</v>
      </c>
    </row>
    <row r="669" customFormat="false" ht="12.75" hidden="false" customHeight="false" outlineLevel="0" collapsed="false">
      <c r="A669" s="23" t="n">
        <v>39179</v>
      </c>
      <c r="C669" s="0" t="n">
        <v>12.9542791525541</v>
      </c>
    </row>
    <row r="670" customFormat="false" ht="12.75" hidden="false" customHeight="false" outlineLevel="0" collapsed="false">
      <c r="A670" s="23" t="n">
        <v>39180</v>
      </c>
      <c r="C670" s="0" t="n">
        <v>12.929028402648</v>
      </c>
    </row>
    <row r="671" customFormat="false" ht="12.75" hidden="false" customHeight="false" outlineLevel="0" collapsed="false">
      <c r="A671" s="23" t="n">
        <v>39181</v>
      </c>
      <c r="C671" s="0" t="n">
        <v>12.9037776527418</v>
      </c>
    </row>
    <row r="672" customFormat="false" ht="12.75" hidden="false" customHeight="false" outlineLevel="0" collapsed="false">
      <c r="A672" s="23" t="n">
        <v>39182</v>
      </c>
      <c r="C672" s="0" t="n">
        <v>12.8785269028356</v>
      </c>
    </row>
    <row r="673" customFormat="false" ht="12.75" hidden="false" customHeight="false" outlineLevel="0" collapsed="false">
      <c r="A673" s="23" t="n">
        <v>39183</v>
      </c>
      <c r="C673" s="0" t="n">
        <v>12.8532761529295</v>
      </c>
    </row>
    <row r="674" customFormat="false" ht="12.75" hidden="false" customHeight="false" outlineLevel="0" collapsed="false">
      <c r="A674" s="23" t="n">
        <v>39184</v>
      </c>
      <c r="C674" s="0" t="n">
        <v>12.8280254030233</v>
      </c>
    </row>
    <row r="675" customFormat="false" ht="12.75" hidden="false" customHeight="false" outlineLevel="0" collapsed="false">
      <c r="A675" s="23" t="n">
        <v>39185</v>
      </c>
      <c r="C675" s="0" t="n">
        <v>12.8027746531172</v>
      </c>
    </row>
    <row r="676" customFormat="false" ht="12.75" hidden="false" customHeight="false" outlineLevel="0" collapsed="false">
      <c r="A676" s="23" t="n">
        <v>39186</v>
      </c>
      <c r="C676" s="0" t="n">
        <v>12.777523903211</v>
      </c>
    </row>
    <row r="677" customFormat="false" ht="12.75" hidden="false" customHeight="false" outlineLevel="0" collapsed="false">
      <c r="A677" s="23" t="n">
        <v>39187</v>
      </c>
      <c r="C677" s="0" t="n">
        <v>12.7522731533048</v>
      </c>
    </row>
    <row r="678" customFormat="false" ht="12.75" hidden="false" customHeight="false" outlineLevel="0" collapsed="false">
      <c r="A678" s="23" t="n">
        <v>39188</v>
      </c>
      <c r="C678" s="0" t="n">
        <v>12.7270224033987</v>
      </c>
    </row>
    <row r="679" customFormat="false" ht="12.75" hidden="false" customHeight="false" outlineLevel="0" collapsed="false">
      <c r="A679" s="23" t="n">
        <v>39189</v>
      </c>
      <c r="B679" s="0" t="n">
        <v>12.7017716534925</v>
      </c>
    </row>
    <row r="680" customFormat="false" ht="12.75" hidden="false" customHeight="false" outlineLevel="0" collapsed="false">
      <c r="A680" s="23" t="n">
        <v>39190</v>
      </c>
      <c r="C680" s="0" t="n">
        <v>12.6446586417571</v>
      </c>
    </row>
    <row r="681" customFormat="false" ht="12.75" hidden="false" customHeight="false" outlineLevel="0" collapsed="false">
      <c r="A681" s="23" t="n">
        <v>39191</v>
      </c>
      <c r="C681" s="0" t="n">
        <v>12.5875456300218</v>
      </c>
    </row>
    <row r="682" customFormat="false" ht="12.75" hidden="false" customHeight="false" outlineLevel="0" collapsed="false">
      <c r="A682" s="23" t="n">
        <v>39192</v>
      </c>
      <c r="C682" s="0" t="n">
        <v>12.5304326182864</v>
      </c>
    </row>
    <row r="683" customFormat="false" ht="12.75" hidden="false" customHeight="false" outlineLevel="0" collapsed="false">
      <c r="A683" s="23" t="n">
        <v>39193</v>
      </c>
      <c r="C683" s="0" t="n">
        <v>12.473319606551</v>
      </c>
    </row>
    <row r="684" customFormat="false" ht="12.75" hidden="false" customHeight="false" outlineLevel="0" collapsed="false">
      <c r="A684" s="23" t="n">
        <v>39194</v>
      </c>
      <c r="C684" s="0" t="n">
        <v>12.4162065948156</v>
      </c>
    </row>
    <row r="685" customFormat="false" ht="12.75" hidden="false" customHeight="false" outlineLevel="0" collapsed="false">
      <c r="A685" s="23" t="n">
        <v>39195</v>
      </c>
      <c r="C685" s="0" t="n">
        <v>12.3590935830803</v>
      </c>
    </row>
    <row r="686" customFormat="false" ht="12.75" hidden="false" customHeight="false" outlineLevel="0" collapsed="false">
      <c r="A686" s="23" t="n">
        <v>39196</v>
      </c>
      <c r="C686" s="0" t="n">
        <v>12.3019805713449</v>
      </c>
    </row>
    <row r="687" customFormat="false" ht="12.75" hidden="false" customHeight="false" outlineLevel="0" collapsed="false">
      <c r="A687" s="23" t="n">
        <v>39197</v>
      </c>
      <c r="C687" s="0" t="n">
        <v>12.2448675596095</v>
      </c>
    </row>
    <row r="688" customFormat="false" ht="12.75" hidden="false" customHeight="false" outlineLevel="0" collapsed="false">
      <c r="A688" s="23" t="n">
        <v>39198</v>
      </c>
      <c r="C688" s="0" t="n">
        <v>12.1877545478741</v>
      </c>
    </row>
    <row r="689" customFormat="false" ht="12.75" hidden="false" customHeight="false" outlineLevel="0" collapsed="false">
      <c r="A689" s="23" t="n">
        <v>39199</v>
      </c>
      <c r="C689" s="0" t="n">
        <v>12.1306415361388</v>
      </c>
    </row>
    <row r="690" customFormat="false" ht="12.75" hidden="false" customHeight="false" outlineLevel="0" collapsed="false">
      <c r="A690" s="23" t="n">
        <v>39200</v>
      </c>
      <c r="C690" s="0" t="n">
        <v>12.0735285244034</v>
      </c>
    </row>
    <row r="691" customFormat="false" ht="12.75" hidden="false" customHeight="false" outlineLevel="0" collapsed="false">
      <c r="A691" s="23" t="n">
        <v>39201</v>
      </c>
      <c r="C691" s="0" t="n">
        <v>12.016415512668</v>
      </c>
    </row>
    <row r="692" customFormat="false" ht="12.75" hidden="false" customHeight="false" outlineLevel="0" collapsed="false">
      <c r="A692" s="23" t="n">
        <v>39202</v>
      </c>
      <c r="C692" s="0" t="n">
        <v>11.9593025009327</v>
      </c>
    </row>
    <row r="693" customFormat="false" ht="12.75" hidden="false" customHeight="false" outlineLevel="0" collapsed="false">
      <c r="A693" s="23" t="n">
        <v>39203</v>
      </c>
      <c r="C693" s="0" t="n">
        <v>11.9021894891973</v>
      </c>
    </row>
    <row r="694" customFormat="false" ht="12.75" hidden="false" customHeight="false" outlineLevel="0" collapsed="false">
      <c r="A694" s="23" t="n">
        <v>39204</v>
      </c>
      <c r="C694" s="0" t="n">
        <v>11.8450764774619</v>
      </c>
    </row>
    <row r="695" customFormat="false" ht="12.75" hidden="false" customHeight="false" outlineLevel="0" collapsed="false">
      <c r="A695" s="23" t="n">
        <v>39205</v>
      </c>
      <c r="C695" s="0" t="n">
        <v>11.7879634657265</v>
      </c>
    </row>
    <row r="696" customFormat="false" ht="12.75" hidden="false" customHeight="false" outlineLevel="0" collapsed="false">
      <c r="A696" s="23" t="n">
        <v>39206</v>
      </c>
      <c r="C696" s="0" t="n">
        <v>11.7308504539912</v>
      </c>
    </row>
    <row r="697" customFormat="false" ht="12.75" hidden="false" customHeight="false" outlineLevel="0" collapsed="false">
      <c r="A697" s="23" t="n">
        <v>39207</v>
      </c>
      <c r="C697" s="0" t="n">
        <v>11.6737374422558</v>
      </c>
    </row>
    <row r="698" customFormat="false" ht="12.75" hidden="false" customHeight="false" outlineLevel="0" collapsed="false">
      <c r="A698" s="23" t="n">
        <v>39208</v>
      </c>
      <c r="C698" s="0" t="n">
        <v>11.6166244305204</v>
      </c>
    </row>
    <row r="699" customFormat="false" ht="12.75" hidden="false" customHeight="false" outlineLevel="0" collapsed="false">
      <c r="A699" s="23" t="n">
        <v>39209</v>
      </c>
      <c r="C699" s="0" t="n">
        <v>11.559511418785</v>
      </c>
    </row>
    <row r="700" customFormat="false" ht="12.75" hidden="false" customHeight="false" outlineLevel="0" collapsed="false">
      <c r="A700" s="23" t="n">
        <v>39210</v>
      </c>
      <c r="C700" s="0" t="n">
        <v>11.5023984070497</v>
      </c>
    </row>
    <row r="701" customFormat="false" ht="12.75" hidden="false" customHeight="false" outlineLevel="0" collapsed="false">
      <c r="A701" s="23" t="n">
        <v>39211</v>
      </c>
      <c r="C701" s="0" t="n">
        <v>11.4452853953143</v>
      </c>
    </row>
    <row r="702" customFormat="false" ht="12.75" hidden="false" customHeight="false" outlineLevel="0" collapsed="false">
      <c r="A702" s="23" t="n">
        <v>39212</v>
      </c>
      <c r="C702" s="0" t="n">
        <v>11.3881723835789</v>
      </c>
    </row>
    <row r="703" customFormat="false" ht="12.75" hidden="false" customHeight="false" outlineLevel="0" collapsed="false">
      <c r="A703" s="23" t="n">
        <v>39213</v>
      </c>
      <c r="C703" s="0" t="n">
        <v>11.3310593718436</v>
      </c>
    </row>
    <row r="704" customFormat="false" ht="12.75" hidden="false" customHeight="false" outlineLevel="0" collapsed="false">
      <c r="A704" s="23" t="n">
        <v>39214</v>
      </c>
      <c r="C704" s="0" t="n">
        <v>11.2739463601082</v>
      </c>
    </row>
    <row r="705" customFormat="false" ht="12.75" hidden="false" customHeight="false" outlineLevel="0" collapsed="false">
      <c r="A705" s="23" t="n">
        <v>39215</v>
      </c>
      <c r="C705" s="0" t="n">
        <v>11.2168333483728</v>
      </c>
    </row>
    <row r="706" customFormat="false" ht="12.75" hidden="false" customHeight="false" outlineLevel="0" collapsed="false">
      <c r="A706" s="23" t="n">
        <v>39216</v>
      </c>
      <c r="C706" s="0" t="n">
        <v>11.1597203366374</v>
      </c>
    </row>
    <row r="707" customFormat="false" ht="12.75" hidden="false" customHeight="false" outlineLevel="0" collapsed="false">
      <c r="A707" s="23" t="n">
        <v>39217</v>
      </c>
      <c r="C707" s="0" t="n">
        <v>11.1026073249021</v>
      </c>
    </row>
    <row r="708" customFormat="false" ht="12.75" hidden="false" customHeight="false" outlineLevel="0" collapsed="false">
      <c r="A708" s="23" t="n">
        <v>39218</v>
      </c>
      <c r="B708" s="0" t="n">
        <v>11.0454943131667</v>
      </c>
    </row>
    <row r="709" customFormat="false" ht="12.75" hidden="false" customHeight="false" outlineLevel="0" collapsed="false">
      <c r="A709" s="23" t="n">
        <v>39219</v>
      </c>
      <c r="C709" s="0" t="n">
        <v>10.9876890388262</v>
      </c>
    </row>
    <row r="710" customFormat="false" ht="12.75" hidden="false" customHeight="false" outlineLevel="0" collapsed="false">
      <c r="A710" s="23" t="n">
        <v>39220</v>
      </c>
      <c r="C710" s="0" t="n">
        <v>10.9298837644857</v>
      </c>
    </row>
    <row r="711" customFormat="false" ht="12.75" hidden="false" customHeight="false" outlineLevel="0" collapsed="false">
      <c r="A711" s="23" t="n">
        <v>39221</v>
      </c>
      <c r="C711" s="0" t="n">
        <v>10.8720784901452</v>
      </c>
    </row>
    <row r="712" customFormat="false" ht="12.75" hidden="false" customHeight="false" outlineLevel="0" collapsed="false">
      <c r="A712" s="23" t="n">
        <v>39222</v>
      </c>
      <c r="C712" s="0" t="n">
        <v>10.8142732158048</v>
      </c>
    </row>
    <row r="713" customFormat="false" ht="12.75" hidden="false" customHeight="false" outlineLevel="0" collapsed="false">
      <c r="A713" s="23" t="n">
        <v>39223</v>
      </c>
      <c r="C713" s="0" t="n">
        <v>10.7564679414643</v>
      </c>
    </row>
    <row r="714" customFormat="false" ht="12.75" hidden="false" customHeight="false" outlineLevel="0" collapsed="false">
      <c r="A714" s="23" t="n">
        <v>39224</v>
      </c>
      <c r="C714" s="0" t="n">
        <v>10.6986626671238</v>
      </c>
    </row>
    <row r="715" customFormat="false" ht="12.75" hidden="false" customHeight="false" outlineLevel="0" collapsed="false">
      <c r="A715" s="23" t="n">
        <v>39225</v>
      </c>
      <c r="B715" s="0" t="n">
        <v>10.6408573927833</v>
      </c>
    </row>
    <row r="716" customFormat="false" ht="12.75" hidden="false" customHeight="false" outlineLevel="0" collapsed="false">
      <c r="A716" s="23" t="n">
        <v>39226</v>
      </c>
      <c r="C716" s="0" t="n">
        <v>10.625683508269</v>
      </c>
    </row>
    <row r="717" customFormat="false" ht="12.75" hidden="false" customHeight="false" outlineLevel="0" collapsed="false">
      <c r="A717" s="23" t="n">
        <v>39227</v>
      </c>
      <c r="C717" s="0" t="n">
        <v>10.6105096237546</v>
      </c>
    </row>
    <row r="718" customFormat="false" ht="12.75" hidden="false" customHeight="false" outlineLevel="0" collapsed="false">
      <c r="A718" s="23" t="n">
        <v>39228</v>
      </c>
      <c r="C718" s="0" t="n">
        <v>10.5953357392402</v>
      </c>
    </row>
    <row r="719" customFormat="false" ht="12.75" hidden="false" customHeight="false" outlineLevel="0" collapsed="false">
      <c r="A719" s="23" t="n">
        <v>39229</v>
      </c>
      <c r="C719" s="0" t="n">
        <v>10.5801618547258</v>
      </c>
    </row>
    <row r="720" customFormat="false" ht="12.75" hidden="false" customHeight="false" outlineLevel="0" collapsed="false">
      <c r="A720" s="23" t="n">
        <v>39230</v>
      </c>
      <c r="C720" s="0" t="n">
        <v>10.5649879702115</v>
      </c>
    </row>
    <row r="721" customFormat="false" ht="12.75" hidden="false" customHeight="false" outlineLevel="0" collapsed="false">
      <c r="A721" s="23" t="n">
        <v>39231</v>
      </c>
      <c r="C721" s="0" t="n">
        <v>10.5498140856971</v>
      </c>
    </row>
    <row r="722" customFormat="false" ht="12.75" hidden="false" customHeight="false" outlineLevel="0" collapsed="false">
      <c r="A722" s="23" t="n">
        <v>39232</v>
      </c>
      <c r="C722" s="0" t="n">
        <v>10.5346402011827</v>
      </c>
    </row>
    <row r="723" customFormat="false" ht="12.75" hidden="false" customHeight="false" outlineLevel="0" collapsed="false">
      <c r="A723" s="23" t="n">
        <v>39233</v>
      </c>
      <c r="B723" s="0" t="n">
        <v>10.5194663166683</v>
      </c>
    </row>
    <row r="724" customFormat="false" ht="12.75" hidden="false" customHeight="false" outlineLevel="0" collapsed="false">
      <c r="A724" s="23" t="n">
        <v>39234</v>
      </c>
      <c r="C724" s="0" t="n">
        <v>10.3352705911348</v>
      </c>
    </row>
    <row r="725" customFormat="false" ht="12.75" hidden="false" customHeight="false" outlineLevel="0" collapsed="false">
      <c r="A725" s="23" t="n">
        <v>39235</v>
      </c>
      <c r="C725" s="0" t="n">
        <v>10.1510748656012</v>
      </c>
    </row>
    <row r="726" customFormat="false" ht="12.75" hidden="false" customHeight="false" outlineLevel="0" collapsed="false">
      <c r="A726" s="23" t="n">
        <v>39236</v>
      </c>
      <c r="C726" s="0" t="n">
        <v>9.96687914006762</v>
      </c>
    </row>
    <row r="727" customFormat="false" ht="12.75" hidden="false" customHeight="false" outlineLevel="0" collapsed="false">
      <c r="A727" s="23" t="n">
        <v>39237</v>
      </c>
      <c r="C727" s="0" t="n">
        <v>9.78268341453405</v>
      </c>
    </row>
    <row r="728" customFormat="false" ht="12.75" hidden="false" customHeight="false" outlineLevel="0" collapsed="false">
      <c r="A728" s="23" t="n">
        <v>39238</v>
      </c>
      <c r="C728" s="0" t="n">
        <v>9.59848768900048</v>
      </c>
    </row>
    <row r="729" customFormat="false" ht="12.75" hidden="false" customHeight="false" outlineLevel="0" collapsed="false">
      <c r="A729" s="23" t="n">
        <v>39239</v>
      </c>
      <c r="C729" s="0" t="n">
        <v>9.4142919634669</v>
      </c>
    </row>
    <row r="730" customFormat="false" ht="12.75" hidden="false" customHeight="false" outlineLevel="0" collapsed="false">
      <c r="A730" s="23" t="n">
        <v>39240</v>
      </c>
      <c r="B730" s="0" t="n">
        <v>9.23009623793333</v>
      </c>
    </row>
    <row r="731" customFormat="false" ht="12.75" hidden="false" customHeight="false" outlineLevel="0" collapsed="false">
      <c r="A731" s="23" t="n">
        <v>39241</v>
      </c>
      <c r="C731" s="0" t="n">
        <v>9.04445538054125</v>
      </c>
    </row>
    <row r="732" customFormat="false" ht="12.75" hidden="false" customHeight="false" outlineLevel="0" collapsed="false">
      <c r="A732" s="23" t="n">
        <v>39242</v>
      </c>
      <c r="C732" s="0" t="n">
        <v>8.85881452314917</v>
      </c>
    </row>
    <row r="733" customFormat="false" ht="12.75" hidden="false" customHeight="false" outlineLevel="0" collapsed="false">
      <c r="A733" s="23" t="n">
        <v>39243</v>
      </c>
      <c r="C733" s="0" t="n">
        <v>8.67317366575708</v>
      </c>
    </row>
    <row r="734" customFormat="false" ht="12.75" hidden="false" customHeight="false" outlineLevel="0" collapsed="false">
      <c r="A734" s="23" t="n">
        <v>39244</v>
      </c>
      <c r="C734" s="0" t="n">
        <v>8.487532808365</v>
      </c>
    </row>
    <row r="735" customFormat="false" ht="12.75" hidden="false" customHeight="false" outlineLevel="0" collapsed="false">
      <c r="A735" s="23" t="n">
        <v>39245</v>
      </c>
      <c r="C735" s="0" t="n">
        <v>8.30189195097291</v>
      </c>
    </row>
    <row r="736" customFormat="false" ht="12.75" hidden="false" customHeight="false" outlineLevel="0" collapsed="false">
      <c r="A736" s="23" t="n">
        <v>39246</v>
      </c>
      <c r="C736" s="0" t="n">
        <v>8.11625109358083</v>
      </c>
    </row>
    <row r="737" customFormat="false" ht="12.75" hidden="false" customHeight="false" outlineLevel="0" collapsed="false">
      <c r="A737" s="23" t="n">
        <v>39247</v>
      </c>
      <c r="C737" s="0" t="n">
        <v>7.93061023618875</v>
      </c>
    </row>
    <row r="738" customFormat="false" ht="12.75" hidden="false" customHeight="false" outlineLevel="0" collapsed="false">
      <c r="A738" s="23" t="n">
        <v>39248</v>
      </c>
      <c r="B738" s="0" t="n">
        <v>7.74496937879667</v>
      </c>
    </row>
    <row r="739" customFormat="false" ht="12.75" hidden="false" customHeight="false" outlineLevel="0" collapsed="false">
      <c r="A739" s="23" t="n">
        <v>39249</v>
      </c>
      <c r="C739" s="0" t="n">
        <v>7.76501895593278</v>
      </c>
    </row>
    <row r="740" customFormat="false" ht="12.75" hidden="false" customHeight="false" outlineLevel="0" collapsed="false">
      <c r="A740" s="23" t="n">
        <v>39250</v>
      </c>
      <c r="C740" s="0" t="n">
        <v>7.78506853306889</v>
      </c>
    </row>
    <row r="741" customFormat="false" ht="12.75" hidden="false" customHeight="false" outlineLevel="0" collapsed="false">
      <c r="A741" s="23" t="n">
        <v>39251</v>
      </c>
      <c r="C741" s="0" t="n">
        <v>7.805118110205</v>
      </c>
    </row>
    <row r="742" customFormat="false" ht="12.75" hidden="false" customHeight="false" outlineLevel="0" collapsed="false">
      <c r="A742" s="23" t="n">
        <v>39252</v>
      </c>
      <c r="C742" s="0" t="n">
        <v>7.82516768734111</v>
      </c>
    </row>
    <row r="743" customFormat="false" ht="12.75" hidden="false" customHeight="false" outlineLevel="0" collapsed="false">
      <c r="A743" s="23" t="n">
        <v>39253</v>
      </c>
      <c r="C743" s="0" t="n">
        <v>7.84521726447722</v>
      </c>
    </row>
    <row r="744" customFormat="false" ht="12.75" hidden="false" customHeight="false" outlineLevel="0" collapsed="false">
      <c r="A744" s="23" t="n">
        <v>39254</v>
      </c>
      <c r="B744" s="0" t="n">
        <v>7.86526684161333</v>
      </c>
    </row>
    <row r="745" customFormat="false" ht="12.75" hidden="false" customHeight="false" outlineLevel="0" collapsed="false">
      <c r="A745" s="23" t="n">
        <v>39255</v>
      </c>
      <c r="C745" s="0" t="n">
        <v>7.68372703409</v>
      </c>
    </row>
    <row r="746" customFormat="false" ht="12.75" hidden="false" customHeight="false" outlineLevel="0" collapsed="false">
      <c r="A746" s="23" t="n">
        <v>39256</v>
      </c>
      <c r="C746" s="0" t="n">
        <v>7.50218722656667</v>
      </c>
    </row>
    <row r="747" customFormat="false" ht="12.75" hidden="false" customHeight="false" outlineLevel="0" collapsed="false">
      <c r="A747" s="23" t="n">
        <v>39257</v>
      </c>
      <c r="C747" s="0" t="n">
        <v>7.32064741904333</v>
      </c>
    </row>
    <row r="748" customFormat="false" ht="12.75" hidden="false" customHeight="false" outlineLevel="0" collapsed="false">
      <c r="A748" s="23" t="n">
        <v>39258</v>
      </c>
      <c r="C748" s="0" t="n">
        <v>7.13910761152</v>
      </c>
    </row>
    <row r="749" customFormat="false" ht="12.75" hidden="false" customHeight="false" outlineLevel="0" collapsed="false">
      <c r="A749" s="23" t="n">
        <v>39259</v>
      </c>
      <c r="B749" s="0" t="n">
        <v>6.95756780399667</v>
      </c>
    </row>
    <row r="750" customFormat="false" ht="12.75" hidden="false" customHeight="false" outlineLevel="0" collapsed="false">
      <c r="A750" s="23" t="n">
        <v>39260</v>
      </c>
      <c r="C750" s="0" t="n">
        <v>7.17765748028625</v>
      </c>
    </row>
    <row r="751" customFormat="false" ht="12.75" hidden="false" customHeight="false" outlineLevel="0" collapsed="false">
      <c r="A751" s="23" t="n">
        <v>39261</v>
      </c>
      <c r="C751" s="0" t="n">
        <v>7.39774715657583</v>
      </c>
    </row>
    <row r="752" customFormat="false" ht="12.75" hidden="false" customHeight="false" outlineLevel="0" collapsed="false">
      <c r="A752" s="23" t="n">
        <v>39262</v>
      </c>
      <c r="C752" s="0" t="n">
        <v>7.61783683286542</v>
      </c>
    </row>
    <row r="753" customFormat="false" ht="12.75" hidden="false" customHeight="false" outlineLevel="0" collapsed="false">
      <c r="A753" s="23" t="n">
        <v>39263</v>
      </c>
      <c r="C753" s="0" t="n">
        <v>7.837926509155</v>
      </c>
    </row>
    <row r="754" customFormat="false" ht="12.75" hidden="false" customHeight="false" outlineLevel="0" collapsed="false">
      <c r="A754" s="23" t="n">
        <v>39264</v>
      </c>
      <c r="C754" s="0" t="n">
        <v>8.05801618544458</v>
      </c>
    </row>
    <row r="755" customFormat="false" ht="12.75" hidden="false" customHeight="false" outlineLevel="0" collapsed="false">
      <c r="A755" s="23" t="n">
        <v>39265</v>
      </c>
      <c r="C755" s="0" t="n">
        <v>8.27810586173417</v>
      </c>
    </row>
    <row r="756" customFormat="false" ht="12.75" hidden="false" customHeight="false" outlineLevel="0" collapsed="false">
      <c r="A756" s="23" t="n">
        <v>39266</v>
      </c>
      <c r="C756" s="0" t="n">
        <v>8.49819553802375</v>
      </c>
    </row>
    <row r="757" customFormat="false" ht="12.75" hidden="false" customHeight="false" outlineLevel="0" collapsed="false">
      <c r="A757" s="23" t="n">
        <v>39267</v>
      </c>
      <c r="B757" s="0" t="n">
        <v>8.71828521431334</v>
      </c>
    </row>
    <row r="758" customFormat="false" ht="12.75" hidden="false" customHeight="false" outlineLevel="0" collapsed="false">
      <c r="A758" s="23" t="n">
        <v>39268</v>
      </c>
      <c r="C758" s="0" t="n">
        <v>8.89638795147048</v>
      </c>
    </row>
    <row r="759" customFormat="false" ht="12.75" hidden="false" customHeight="false" outlineLevel="0" collapsed="false">
      <c r="A759" s="23" t="n">
        <v>39269</v>
      </c>
      <c r="C759" s="0" t="n">
        <v>9.07449068862762</v>
      </c>
    </row>
    <row r="760" customFormat="false" ht="12.75" hidden="false" customHeight="false" outlineLevel="0" collapsed="false">
      <c r="A760" s="23" t="n">
        <v>39270</v>
      </c>
      <c r="C760" s="0" t="n">
        <v>9.25259342578477</v>
      </c>
    </row>
    <row r="761" customFormat="false" ht="12.75" hidden="false" customHeight="false" outlineLevel="0" collapsed="false">
      <c r="A761" s="23" t="n">
        <v>39271</v>
      </c>
      <c r="C761" s="0" t="n">
        <v>9.43069616294191</v>
      </c>
    </row>
    <row r="762" customFormat="false" ht="12.75" hidden="false" customHeight="false" outlineLevel="0" collapsed="false">
      <c r="A762" s="23" t="n">
        <v>39272</v>
      </c>
      <c r="C762" s="0" t="n">
        <v>9.60879890009905</v>
      </c>
    </row>
    <row r="763" customFormat="false" ht="12.75" hidden="false" customHeight="false" outlineLevel="0" collapsed="false">
      <c r="A763" s="23" t="n">
        <v>39273</v>
      </c>
      <c r="C763" s="0" t="n">
        <v>9.7869016372562</v>
      </c>
    </row>
    <row r="764" customFormat="false" ht="12.75" hidden="false" customHeight="false" outlineLevel="0" collapsed="false">
      <c r="A764" s="23" t="n">
        <v>39274</v>
      </c>
      <c r="B764" s="0" t="n">
        <v>9.96500437441334</v>
      </c>
    </row>
    <row r="765" customFormat="false" ht="12.75" hidden="false" customHeight="false" outlineLevel="0" collapsed="false">
      <c r="A765" s="23" t="n">
        <v>39275</v>
      </c>
      <c r="C765" s="0" t="n">
        <v>9.91813523305619</v>
      </c>
    </row>
    <row r="766" customFormat="false" ht="12.75" hidden="false" customHeight="false" outlineLevel="0" collapsed="false">
      <c r="A766" s="23" t="n">
        <v>39276</v>
      </c>
      <c r="C766" s="0" t="n">
        <v>9.87126609169905</v>
      </c>
    </row>
    <row r="767" customFormat="false" ht="12.75" hidden="false" customHeight="false" outlineLevel="0" collapsed="false">
      <c r="A767" s="23" t="n">
        <v>39277</v>
      </c>
      <c r="C767" s="0" t="n">
        <v>9.8243969503419</v>
      </c>
    </row>
    <row r="768" customFormat="false" ht="12.75" hidden="false" customHeight="false" outlineLevel="0" collapsed="false">
      <c r="A768" s="23" t="n">
        <v>39278</v>
      </c>
      <c r="C768" s="0" t="n">
        <v>9.77752780898476</v>
      </c>
    </row>
    <row r="769" customFormat="false" ht="12.75" hidden="false" customHeight="false" outlineLevel="0" collapsed="false">
      <c r="A769" s="23" t="n">
        <v>39279</v>
      </c>
      <c r="C769" s="0" t="n">
        <v>9.73065866762762</v>
      </c>
    </row>
    <row r="770" customFormat="false" ht="12.75" hidden="false" customHeight="false" outlineLevel="0" collapsed="false">
      <c r="A770" s="23" t="n">
        <v>39280</v>
      </c>
      <c r="C770" s="0" t="n">
        <v>9.68378952627047</v>
      </c>
    </row>
    <row r="771" customFormat="false" ht="12.75" hidden="false" customHeight="false" outlineLevel="0" collapsed="false">
      <c r="A771" s="23" t="n">
        <v>39281</v>
      </c>
      <c r="B771" s="0" t="n">
        <v>9.63692038491333</v>
      </c>
    </row>
    <row r="772" customFormat="false" ht="12.75" hidden="false" customHeight="false" outlineLevel="0" collapsed="false">
      <c r="A772" s="23" t="n">
        <v>39282</v>
      </c>
      <c r="C772" s="0" t="n">
        <v>9.67754030742286</v>
      </c>
    </row>
    <row r="773" customFormat="false" ht="12.75" hidden="false" customHeight="false" outlineLevel="0" collapsed="false">
      <c r="A773" s="23" t="n">
        <v>39283</v>
      </c>
      <c r="C773" s="0" t="n">
        <v>9.71816022993238</v>
      </c>
    </row>
    <row r="774" customFormat="false" ht="12.75" hidden="false" customHeight="false" outlineLevel="0" collapsed="false">
      <c r="A774" s="23" t="n">
        <v>39284</v>
      </c>
      <c r="C774" s="0" t="n">
        <v>9.75878015244191</v>
      </c>
    </row>
    <row r="775" customFormat="false" ht="12.75" hidden="false" customHeight="false" outlineLevel="0" collapsed="false">
      <c r="A775" s="23" t="n">
        <v>39285</v>
      </c>
      <c r="C775" s="0" t="n">
        <v>9.79940007495143</v>
      </c>
    </row>
    <row r="776" customFormat="false" ht="12.75" hidden="false" customHeight="false" outlineLevel="0" collapsed="false">
      <c r="A776" s="23" t="n">
        <v>39286</v>
      </c>
      <c r="C776" s="0" t="n">
        <v>9.84001999746096</v>
      </c>
    </row>
    <row r="777" customFormat="false" ht="12.75" hidden="false" customHeight="false" outlineLevel="0" collapsed="false">
      <c r="A777" s="23" t="n">
        <v>39287</v>
      </c>
      <c r="C777" s="0" t="n">
        <v>9.88063991997048</v>
      </c>
    </row>
    <row r="778" customFormat="false" ht="12.75" hidden="false" customHeight="false" outlineLevel="0" collapsed="false">
      <c r="A778" s="23" t="n">
        <v>39288</v>
      </c>
      <c r="B778" s="0" t="n">
        <v>9.92125984248</v>
      </c>
    </row>
    <row r="779" customFormat="false" ht="12.75" hidden="false" customHeight="false" outlineLevel="0" collapsed="false">
      <c r="A779" s="23" t="n">
        <v>39289</v>
      </c>
      <c r="C779" s="0" t="n">
        <v>9.91715879261125</v>
      </c>
    </row>
    <row r="780" customFormat="false" ht="12.75" hidden="false" customHeight="false" outlineLevel="0" collapsed="false">
      <c r="A780" s="23" t="n">
        <v>39290</v>
      </c>
      <c r="C780" s="0" t="n">
        <v>9.9130577427425</v>
      </c>
    </row>
    <row r="781" customFormat="false" ht="12.75" hidden="false" customHeight="false" outlineLevel="0" collapsed="false">
      <c r="A781" s="23" t="n">
        <v>39291</v>
      </c>
      <c r="C781" s="0" t="n">
        <v>9.90895669287375</v>
      </c>
    </row>
    <row r="782" customFormat="false" ht="12.75" hidden="false" customHeight="false" outlineLevel="0" collapsed="false">
      <c r="A782" s="23" t="n">
        <v>39292</v>
      </c>
      <c r="C782" s="0" t="n">
        <v>9.904855643005</v>
      </c>
    </row>
    <row r="783" customFormat="false" ht="12.75" hidden="false" customHeight="false" outlineLevel="0" collapsed="false">
      <c r="A783" s="23" t="n">
        <v>39293</v>
      </c>
      <c r="C783" s="0" t="n">
        <v>9.90075459313625</v>
      </c>
    </row>
    <row r="784" customFormat="false" ht="12.75" hidden="false" customHeight="false" outlineLevel="0" collapsed="false">
      <c r="A784" s="23" t="n">
        <v>39294</v>
      </c>
      <c r="C784" s="0" t="n">
        <v>9.8966535432675</v>
      </c>
    </row>
    <row r="785" customFormat="false" ht="12.75" hidden="false" customHeight="false" outlineLevel="0" collapsed="false">
      <c r="A785" s="23" t="n">
        <v>39295</v>
      </c>
      <c r="C785" s="0" t="n">
        <v>9.89255249339875</v>
      </c>
    </row>
    <row r="786" customFormat="false" ht="12.75" hidden="false" customHeight="false" outlineLevel="0" collapsed="false">
      <c r="A786" s="23" t="n">
        <v>39296</v>
      </c>
      <c r="B786" s="0" t="n">
        <v>9.88845144353</v>
      </c>
    </row>
    <row r="787" customFormat="false" ht="12.75" hidden="false" customHeight="false" outlineLevel="0" collapsed="false">
      <c r="A787" s="23" t="n">
        <v>39297</v>
      </c>
      <c r="C787" s="0" t="n">
        <v>9.87907761525857</v>
      </c>
    </row>
    <row r="788" customFormat="false" ht="12.75" hidden="false" customHeight="false" outlineLevel="0" collapsed="false">
      <c r="A788" s="23" t="n">
        <v>39298</v>
      </c>
      <c r="C788" s="0" t="n">
        <v>9.86970378698715</v>
      </c>
    </row>
    <row r="789" customFormat="false" ht="12.75" hidden="false" customHeight="false" outlineLevel="0" collapsed="false">
      <c r="A789" s="23" t="n">
        <v>39299</v>
      </c>
      <c r="C789" s="0" t="n">
        <v>9.86032995871572</v>
      </c>
    </row>
    <row r="790" customFormat="false" ht="12.75" hidden="false" customHeight="false" outlineLevel="0" collapsed="false">
      <c r="A790" s="23" t="n">
        <v>39300</v>
      </c>
      <c r="C790" s="0" t="n">
        <v>9.85095613044429</v>
      </c>
    </row>
    <row r="791" customFormat="false" ht="12.75" hidden="false" customHeight="false" outlineLevel="0" collapsed="false">
      <c r="A791" s="23" t="n">
        <v>39301</v>
      </c>
      <c r="C791" s="0" t="n">
        <v>9.84158230217286</v>
      </c>
    </row>
    <row r="792" customFormat="false" ht="12.75" hidden="false" customHeight="false" outlineLevel="0" collapsed="false">
      <c r="A792" s="23" t="n">
        <v>39302</v>
      </c>
      <c r="C792" s="0" t="n">
        <v>9.83220847390143</v>
      </c>
    </row>
    <row r="793" customFormat="false" ht="12.75" hidden="false" customHeight="false" outlineLevel="0" collapsed="false">
      <c r="A793" s="23" t="n">
        <v>39303</v>
      </c>
      <c r="B793" s="0" t="n">
        <v>9.82283464563</v>
      </c>
    </row>
    <row r="794" customFormat="false" ht="12.75" hidden="false" customHeight="false" outlineLevel="0" collapsed="false">
      <c r="A794" s="23" t="n">
        <v>39304</v>
      </c>
      <c r="C794" s="0" t="n">
        <v>9.88571741028417</v>
      </c>
    </row>
    <row r="795" customFormat="false" ht="12.75" hidden="false" customHeight="false" outlineLevel="0" collapsed="false">
      <c r="A795" s="23" t="n">
        <v>39305</v>
      </c>
      <c r="C795" s="0" t="n">
        <v>9.94860017493834</v>
      </c>
    </row>
    <row r="796" customFormat="false" ht="12.75" hidden="false" customHeight="false" outlineLevel="0" collapsed="false">
      <c r="A796" s="23" t="n">
        <v>39306</v>
      </c>
      <c r="C796" s="0" t="n">
        <v>10.0114829395925</v>
      </c>
    </row>
    <row r="797" customFormat="false" ht="12.75" hidden="false" customHeight="false" outlineLevel="0" collapsed="false">
      <c r="A797" s="23" t="n">
        <v>39307</v>
      </c>
      <c r="B797" s="0" t="n">
        <v>10.0743657042467</v>
      </c>
    </row>
    <row r="798" customFormat="false" ht="12.75" hidden="false" customHeight="false" outlineLevel="0" collapsed="false">
      <c r="A798" s="23" t="n">
        <v>39308</v>
      </c>
      <c r="C798" s="0" t="n">
        <v>10.0453849518408</v>
      </c>
    </row>
    <row r="799" customFormat="false" ht="12.75" hidden="false" customHeight="false" outlineLevel="0" collapsed="false">
      <c r="A799" s="23" t="n">
        <v>39309</v>
      </c>
      <c r="C799" s="0" t="n">
        <v>10.016404199435</v>
      </c>
    </row>
    <row r="800" customFormat="false" ht="12.75" hidden="false" customHeight="false" outlineLevel="0" collapsed="false">
      <c r="A800" s="23" t="n">
        <v>39310</v>
      </c>
      <c r="C800" s="0" t="n">
        <v>9.98742344702917</v>
      </c>
    </row>
    <row r="801" customFormat="false" ht="12.75" hidden="false" customHeight="false" outlineLevel="0" collapsed="false">
      <c r="A801" s="23" t="n">
        <v>39311</v>
      </c>
      <c r="C801" s="0" t="n">
        <v>9.95844269462334</v>
      </c>
    </row>
    <row r="802" customFormat="false" ht="12.75" hidden="false" customHeight="false" outlineLevel="0" collapsed="false">
      <c r="A802" s="23" t="n">
        <v>39312</v>
      </c>
      <c r="C802" s="0" t="n">
        <v>9.92946194221751</v>
      </c>
    </row>
    <row r="803" customFormat="false" ht="12.75" hidden="false" customHeight="false" outlineLevel="0" collapsed="false">
      <c r="A803" s="23" t="n">
        <v>39313</v>
      </c>
      <c r="C803" s="0" t="n">
        <v>9.90048118981167</v>
      </c>
    </row>
    <row r="804" customFormat="false" ht="12.75" hidden="false" customHeight="false" outlineLevel="0" collapsed="false">
      <c r="A804" s="23" t="n">
        <v>39314</v>
      </c>
      <c r="C804" s="0" t="n">
        <v>9.87150043740584</v>
      </c>
    </row>
    <row r="805" customFormat="false" ht="12.75" hidden="false" customHeight="false" outlineLevel="0" collapsed="false">
      <c r="A805" s="23" t="n">
        <v>39315</v>
      </c>
      <c r="C805" s="0" t="n">
        <v>9.84251968500001</v>
      </c>
    </row>
    <row r="806" customFormat="false" ht="12.75" hidden="false" customHeight="false" outlineLevel="0" collapsed="false">
      <c r="A806" s="23" t="n">
        <v>39316</v>
      </c>
      <c r="C806" s="0" t="n">
        <v>9.81353893259418</v>
      </c>
    </row>
    <row r="807" customFormat="false" ht="12.75" hidden="false" customHeight="false" outlineLevel="0" collapsed="false">
      <c r="A807" s="23" t="n">
        <v>39317</v>
      </c>
      <c r="C807" s="0" t="n">
        <v>9.78455818018834</v>
      </c>
    </row>
    <row r="808" customFormat="false" ht="12.75" hidden="false" customHeight="false" outlineLevel="0" collapsed="false">
      <c r="A808" s="23" t="n">
        <v>39318</v>
      </c>
      <c r="C808" s="0" t="n">
        <v>9.75557742778251</v>
      </c>
    </row>
    <row r="809" customFormat="false" ht="12.75" hidden="false" customHeight="false" outlineLevel="0" collapsed="false">
      <c r="A809" s="23" t="n">
        <v>39319</v>
      </c>
      <c r="C809" s="0" t="n">
        <v>9.72659667537668</v>
      </c>
    </row>
    <row r="810" customFormat="false" ht="12.75" hidden="false" customHeight="false" outlineLevel="0" collapsed="false">
      <c r="A810" s="23" t="n">
        <v>39320</v>
      </c>
      <c r="C810" s="0" t="n">
        <v>9.69761592297085</v>
      </c>
    </row>
    <row r="811" customFormat="false" ht="12.75" hidden="false" customHeight="false" outlineLevel="0" collapsed="false">
      <c r="A811" s="23" t="n">
        <v>39321</v>
      </c>
      <c r="C811" s="0" t="n">
        <v>9.66863517056501</v>
      </c>
    </row>
    <row r="812" customFormat="false" ht="12.75" hidden="false" customHeight="false" outlineLevel="0" collapsed="false">
      <c r="A812" s="23" t="n">
        <v>39322</v>
      </c>
      <c r="C812" s="0" t="n">
        <v>9.63965441815918</v>
      </c>
    </row>
    <row r="813" customFormat="false" ht="12.75" hidden="false" customHeight="false" outlineLevel="0" collapsed="false">
      <c r="A813" s="23" t="n">
        <v>39323</v>
      </c>
      <c r="C813" s="0" t="n">
        <v>9.61067366575335</v>
      </c>
    </row>
    <row r="814" customFormat="false" ht="12.75" hidden="false" customHeight="false" outlineLevel="0" collapsed="false">
      <c r="A814" s="23" t="n">
        <v>39324</v>
      </c>
      <c r="C814" s="0" t="n">
        <v>9.58169291334752</v>
      </c>
    </row>
    <row r="815" customFormat="false" ht="12.75" hidden="false" customHeight="false" outlineLevel="0" collapsed="false">
      <c r="A815" s="23" t="n">
        <v>39325</v>
      </c>
      <c r="C815" s="0" t="n">
        <v>9.55271216094168</v>
      </c>
    </row>
    <row r="816" customFormat="false" ht="12.75" hidden="false" customHeight="false" outlineLevel="0" collapsed="false">
      <c r="A816" s="23" t="n">
        <v>39326</v>
      </c>
      <c r="C816" s="0" t="n">
        <v>9.52373140853585</v>
      </c>
    </row>
    <row r="817" customFormat="false" ht="12.75" hidden="false" customHeight="false" outlineLevel="0" collapsed="false">
      <c r="A817" s="23" t="n">
        <v>39327</v>
      </c>
      <c r="C817" s="0" t="n">
        <v>9.49475065613002</v>
      </c>
    </row>
    <row r="818" customFormat="false" ht="12.75" hidden="false" customHeight="false" outlineLevel="0" collapsed="false">
      <c r="A818" s="23" t="n">
        <v>39328</v>
      </c>
      <c r="C818" s="0" t="n">
        <v>9.46576990372419</v>
      </c>
    </row>
    <row r="819" customFormat="false" ht="12.75" hidden="false" customHeight="false" outlineLevel="0" collapsed="false">
      <c r="A819" s="23" t="n">
        <v>39329</v>
      </c>
      <c r="C819" s="0" t="n">
        <v>9.43678915131835</v>
      </c>
    </row>
    <row r="820" customFormat="false" ht="12.75" hidden="false" customHeight="false" outlineLevel="0" collapsed="false">
      <c r="A820" s="23" t="n">
        <v>39330</v>
      </c>
      <c r="C820" s="0" t="n">
        <v>9.40780839891252</v>
      </c>
    </row>
    <row r="821" customFormat="false" ht="12.75" hidden="false" customHeight="false" outlineLevel="0" collapsed="false">
      <c r="A821" s="23" t="n">
        <v>39331</v>
      </c>
      <c r="C821" s="0" t="n">
        <v>9.37882764650669</v>
      </c>
    </row>
    <row r="822" customFormat="false" ht="12.75" hidden="false" customHeight="false" outlineLevel="0" collapsed="false">
      <c r="A822" s="23" t="n">
        <v>39332</v>
      </c>
      <c r="C822" s="0" t="n">
        <v>9.34984689410086</v>
      </c>
    </row>
    <row r="823" customFormat="false" ht="12.75" hidden="false" customHeight="false" outlineLevel="0" collapsed="false">
      <c r="A823" s="23" t="n">
        <v>39333</v>
      </c>
      <c r="C823" s="0" t="n">
        <v>9.32086614169502</v>
      </c>
    </row>
    <row r="824" customFormat="false" ht="12.75" hidden="false" customHeight="false" outlineLevel="0" collapsed="false">
      <c r="A824" s="23" t="n">
        <v>39334</v>
      </c>
      <c r="C824" s="0" t="n">
        <v>9.29188538928919</v>
      </c>
    </row>
    <row r="825" customFormat="false" ht="12.75" hidden="false" customHeight="false" outlineLevel="0" collapsed="false">
      <c r="A825" s="23" t="n">
        <v>39335</v>
      </c>
      <c r="B825" s="0" t="n">
        <v>9.26290463688333</v>
      </c>
    </row>
    <row r="826" customFormat="false" ht="12.75" hidden="false" customHeight="false" outlineLevel="0" collapsed="false">
      <c r="A826" s="23" t="n">
        <v>39336</v>
      </c>
      <c r="C826" s="0" t="n">
        <v>9.31242101678009</v>
      </c>
    </row>
    <row r="827" customFormat="false" ht="12.75" hidden="false" customHeight="false" outlineLevel="0" collapsed="false">
      <c r="A827" s="23" t="n">
        <v>39337</v>
      </c>
      <c r="C827" s="0" t="n">
        <v>9.36193739667685</v>
      </c>
    </row>
    <row r="828" customFormat="false" ht="12.75" hidden="false" customHeight="false" outlineLevel="0" collapsed="false">
      <c r="A828" s="23" t="n">
        <v>39338</v>
      </c>
      <c r="C828" s="0" t="n">
        <v>9.41145377657361</v>
      </c>
    </row>
    <row r="829" customFormat="false" ht="12.75" hidden="false" customHeight="false" outlineLevel="0" collapsed="false">
      <c r="A829" s="23" t="n">
        <v>39339</v>
      </c>
      <c r="C829" s="0" t="n">
        <v>9.46097015647037</v>
      </c>
    </row>
    <row r="830" customFormat="false" ht="12.75" hidden="false" customHeight="false" outlineLevel="0" collapsed="false">
      <c r="A830" s="23" t="n">
        <v>39340</v>
      </c>
      <c r="C830" s="0" t="n">
        <v>9.51048653636713</v>
      </c>
    </row>
    <row r="831" customFormat="false" ht="12.75" hidden="false" customHeight="false" outlineLevel="0" collapsed="false">
      <c r="A831" s="23" t="n">
        <v>39341</v>
      </c>
      <c r="C831" s="0" t="n">
        <v>9.56000291626389</v>
      </c>
    </row>
    <row r="832" customFormat="false" ht="12.75" hidden="false" customHeight="false" outlineLevel="0" collapsed="false">
      <c r="A832" s="23" t="n">
        <v>39342</v>
      </c>
      <c r="C832" s="0" t="n">
        <v>9.60951929616065</v>
      </c>
    </row>
    <row r="833" customFormat="false" ht="12.75" hidden="false" customHeight="false" outlineLevel="0" collapsed="false">
      <c r="A833" s="23" t="n">
        <v>39343</v>
      </c>
      <c r="C833" s="0" t="n">
        <v>9.65903567605741</v>
      </c>
    </row>
    <row r="834" customFormat="false" ht="12.75" hidden="false" customHeight="false" outlineLevel="0" collapsed="false">
      <c r="A834" s="23" t="n">
        <v>39344</v>
      </c>
      <c r="C834" s="0" t="n">
        <v>9.70855205595417</v>
      </c>
    </row>
    <row r="835" customFormat="false" ht="12.75" hidden="false" customHeight="false" outlineLevel="0" collapsed="false">
      <c r="A835" s="23" t="n">
        <v>39345</v>
      </c>
      <c r="C835" s="0" t="n">
        <v>9.75806843585093</v>
      </c>
    </row>
    <row r="836" customFormat="false" ht="12.75" hidden="false" customHeight="false" outlineLevel="0" collapsed="false">
      <c r="A836" s="23" t="n">
        <v>39346</v>
      </c>
      <c r="C836" s="0" t="n">
        <v>9.80758481574769</v>
      </c>
    </row>
    <row r="837" customFormat="false" ht="12.75" hidden="false" customHeight="false" outlineLevel="0" collapsed="false">
      <c r="A837" s="23" t="n">
        <v>39347</v>
      </c>
      <c r="C837" s="0" t="n">
        <v>9.85710119564445</v>
      </c>
    </row>
    <row r="838" customFormat="false" ht="12.75" hidden="false" customHeight="false" outlineLevel="0" collapsed="false">
      <c r="A838" s="23" t="n">
        <v>39348</v>
      </c>
      <c r="C838" s="0" t="n">
        <v>9.90661757554121</v>
      </c>
    </row>
    <row r="839" customFormat="false" ht="12.75" hidden="false" customHeight="false" outlineLevel="0" collapsed="false">
      <c r="A839" s="23" t="n">
        <v>39349</v>
      </c>
      <c r="C839" s="0" t="n">
        <v>9.95613395543797</v>
      </c>
    </row>
    <row r="840" customFormat="false" ht="12.75" hidden="false" customHeight="false" outlineLevel="0" collapsed="false">
      <c r="A840" s="23" t="n">
        <v>39350</v>
      </c>
      <c r="C840" s="0" t="n">
        <v>10.0056503353347</v>
      </c>
    </row>
    <row r="841" customFormat="false" ht="12.75" hidden="false" customHeight="false" outlineLevel="0" collapsed="false">
      <c r="A841" s="23" t="n">
        <v>39351</v>
      </c>
      <c r="C841" s="0" t="n">
        <v>10.0551667152315</v>
      </c>
    </row>
    <row r="842" customFormat="false" ht="12.75" hidden="false" customHeight="false" outlineLevel="0" collapsed="false">
      <c r="A842" s="23" t="n">
        <v>39352</v>
      </c>
      <c r="C842" s="0" t="n">
        <v>10.1046830951283</v>
      </c>
    </row>
    <row r="843" customFormat="false" ht="12.75" hidden="false" customHeight="false" outlineLevel="0" collapsed="false">
      <c r="A843" s="23" t="n">
        <v>39353</v>
      </c>
      <c r="C843" s="0" t="n">
        <v>10.154199475025</v>
      </c>
    </row>
    <row r="844" customFormat="false" ht="12.75" hidden="false" customHeight="false" outlineLevel="0" collapsed="false">
      <c r="A844" s="23" t="n">
        <v>39354</v>
      </c>
      <c r="C844" s="0" t="n">
        <v>10.2037158549218</v>
      </c>
    </row>
    <row r="845" customFormat="false" ht="12.75" hidden="false" customHeight="false" outlineLevel="0" collapsed="false">
      <c r="A845" s="23" t="n">
        <v>39355</v>
      </c>
      <c r="C845" s="0" t="n">
        <v>10.2532322348185</v>
      </c>
    </row>
    <row r="846" customFormat="false" ht="12.75" hidden="false" customHeight="false" outlineLevel="0" collapsed="false">
      <c r="A846" s="23" t="n">
        <v>39356</v>
      </c>
      <c r="C846" s="0" t="n">
        <v>10.3027486147153</v>
      </c>
    </row>
    <row r="847" customFormat="false" ht="12.75" hidden="false" customHeight="false" outlineLevel="0" collapsed="false">
      <c r="A847" s="23" t="n">
        <v>39357</v>
      </c>
      <c r="C847" s="0" t="n">
        <v>10.3522649946121</v>
      </c>
    </row>
    <row r="848" customFormat="false" ht="12.75" hidden="false" customHeight="false" outlineLevel="0" collapsed="false">
      <c r="A848" s="23" t="n">
        <v>39358</v>
      </c>
      <c r="C848" s="0" t="n">
        <v>10.4017813745088</v>
      </c>
    </row>
    <row r="849" customFormat="false" ht="12.75" hidden="false" customHeight="false" outlineLevel="0" collapsed="false">
      <c r="A849" s="23" t="n">
        <v>39359</v>
      </c>
      <c r="C849" s="0" t="n">
        <v>10.4512977544056</v>
      </c>
    </row>
    <row r="850" customFormat="false" ht="12.75" hidden="false" customHeight="false" outlineLevel="0" collapsed="false">
      <c r="A850" s="23" t="n">
        <v>39360</v>
      </c>
      <c r="C850" s="0" t="n">
        <v>10.5008141343023</v>
      </c>
    </row>
    <row r="851" customFormat="false" ht="12.75" hidden="false" customHeight="false" outlineLevel="0" collapsed="false">
      <c r="A851" s="23" t="n">
        <v>39361</v>
      </c>
      <c r="C851" s="0" t="n">
        <v>10.5503305141991</v>
      </c>
    </row>
    <row r="852" customFormat="false" ht="12.75" hidden="false" customHeight="false" outlineLevel="0" collapsed="false">
      <c r="A852" s="23" t="n">
        <v>39362</v>
      </c>
      <c r="C852" s="0" t="n">
        <v>10.5998468940959</v>
      </c>
    </row>
    <row r="853" customFormat="false" ht="12.75" hidden="false" customHeight="false" outlineLevel="0" collapsed="false">
      <c r="A853" s="23" t="n">
        <v>39363</v>
      </c>
      <c r="C853" s="0" t="n">
        <v>10.6493632739926</v>
      </c>
    </row>
    <row r="854" customFormat="false" ht="12.75" hidden="false" customHeight="false" outlineLevel="0" collapsed="false">
      <c r="A854" s="23" t="n">
        <v>39364</v>
      </c>
      <c r="C854" s="0" t="n">
        <v>10.6988796538894</v>
      </c>
    </row>
    <row r="855" customFormat="false" ht="12.75" hidden="false" customHeight="false" outlineLevel="0" collapsed="false">
      <c r="A855" s="23" t="n">
        <v>39365</v>
      </c>
      <c r="C855" s="0" t="n">
        <v>10.7483960337861</v>
      </c>
    </row>
    <row r="856" customFormat="false" ht="12.75" hidden="false" customHeight="false" outlineLevel="0" collapsed="false">
      <c r="A856" s="23" t="n">
        <v>39366</v>
      </c>
      <c r="C856" s="0" t="n">
        <v>10.7979124136829</v>
      </c>
    </row>
    <row r="857" customFormat="false" ht="12.75" hidden="false" customHeight="false" outlineLevel="0" collapsed="false">
      <c r="A857" s="23" t="n">
        <v>39367</v>
      </c>
      <c r="C857" s="0" t="n">
        <v>10.8474287935797</v>
      </c>
    </row>
    <row r="858" customFormat="false" ht="12.75" hidden="false" customHeight="false" outlineLevel="0" collapsed="false">
      <c r="A858" s="23" t="n">
        <v>39368</v>
      </c>
      <c r="C858" s="0" t="n">
        <v>10.8969451734764</v>
      </c>
    </row>
    <row r="859" customFormat="false" ht="12.75" hidden="false" customHeight="false" outlineLevel="0" collapsed="false">
      <c r="A859" s="23" t="n">
        <v>39369</v>
      </c>
      <c r="C859" s="0" t="n">
        <v>10.9464615533732</v>
      </c>
    </row>
    <row r="860" customFormat="false" ht="12.75" hidden="false" customHeight="false" outlineLevel="0" collapsed="false">
      <c r="A860" s="23" t="n">
        <v>39370</v>
      </c>
      <c r="C860" s="0" t="n">
        <v>10.9959779332699</v>
      </c>
    </row>
    <row r="861" customFormat="false" ht="12.75" hidden="false" customHeight="false" outlineLevel="0" collapsed="false">
      <c r="A861" s="23" t="n">
        <v>39371</v>
      </c>
      <c r="B861" s="0" t="n">
        <v>11.0454943131667</v>
      </c>
    </row>
    <row r="862" customFormat="false" ht="12.75" hidden="false" customHeight="false" outlineLevel="0" collapsed="false">
      <c r="A862" s="23" t="n">
        <v>39372</v>
      </c>
      <c r="C862" s="0" t="n">
        <v>11.0531164664581</v>
      </c>
    </row>
    <row r="863" customFormat="false" ht="12.75" hidden="false" customHeight="false" outlineLevel="0" collapsed="false">
      <c r="A863" s="23" t="n">
        <v>39373</v>
      </c>
      <c r="C863" s="0" t="n">
        <v>11.0607386197495</v>
      </c>
    </row>
    <row r="864" customFormat="false" ht="12.75" hidden="false" customHeight="false" outlineLevel="0" collapsed="false">
      <c r="A864" s="23" t="n">
        <v>39374</v>
      </c>
      <c r="C864" s="0" t="n">
        <v>11.0683607730409</v>
      </c>
    </row>
    <row r="865" customFormat="false" ht="12.75" hidden="false" customHeight="false" outlineLevel="0" collapsed="false">
      <c r="A865" s="23" t="n">
        <v>39375</v>
      </c>
      <c r="C865" s="0" t="n">
        <v>11.0759829263323</v>
      </c>
    </row>
    <row r="866" customFormat="false" ht="12.75" hidden="false" customHeight="false" outlineLevel="0" collapsed="false">
      <c r="A866" s="23" t="n">
        <v>39376</v>
      </c>
      <c r="C866" s="0" t="n">
        <v>11.0836050796237</v>
      </c>
    </row>
    <row r="867" customFormat="false" ht="12.75" hidden="false" customHeight="false" outlineLevel="0" collapsed="false">
      <c r="A867" s="23" t="n">
        <v>39377</v>
      </c>
      <c r="C867" s="0" t="n">
        <v>11.0912272329152</v>
      </c>
    </row>
    <row r="868" customFormat="false" ht="12.75" hidden="false" customHeight="false" outlineLevel="0" collapsed="false">
      <c r="A868" s="23" t="n">
        <v>39378</v>
      </c>
      <c r="C868" s="0" t="n">
        <v>11.0988493862066</v>
      </c>
    </row>
    <row r="869" customFormat="false" ht="12.75" hidden="false" customHeight="false" outlineLevel="0" collapsed="false">
      <c r="A869" s="23" t="n">
        <v>39379</v>
      </c>
      <c r="C869" s="0" t="n">
        <v>11.106471539498</v>
      </c>
    </row>
    <row r="870" customFormat="false" ht="12.75" hidden="false" customHeight="false" outlineLevel="0" collapsed="false">
      <c r="A870" s="23" t="n">
        <v>39380</v>
      </c>
      <c r="C870" s="0" t="n">
        <v>11.1140936927894</v>
      </c>
    </row>
    <row r="871" customFormat="false" ht="12.75" hidden="false" customHeight="false" outlineLevel="0" collapsed="false">
      <c r="A871" s="23" t="n">
        <v>39381</v>
      </c>
      <c r="C871" s="0" t="n">
        <v>11.1217158460808</v>
      </c>
    </row>
    <row r="872" customFormat="false" ht="12.75" hidden="false" customHeight="false" outlineLevel="0" collapsed="false">
      <c r="A872" s="23" t="n">
        <v>39382</v>
      </c>
      <c r="C872" s="0" t="n">
        <v>11.1293379993722</v>
      </c>
    </row>
    <row r="873" customFormat="false" ht="12.75" hidden="false" customHeight="false" outlineLevel="0" collapsed="false">
      <c r="A873" s="23" t="n">
        <v>39383</v>
      </c>
      <c r="C873" s="0" t="n">
        <v>11.1369601526636</v>
      </c>
    </row>
    <row r="874" customFormat="false" ht="12.75" hidden="false" customHeight="false" outlineLevel="0" collapsed="false">
      <c r="A874" s="23" t="n">
        <v>39384</v>
      </c>
      <c r="C874" s="0" t="n">
        <v>11.1445823059551</v>
      </c>
    </row>
    <row r="875" customFormat="false" ht="12.75" hidden="false" customHeight="false" outlineLevel="0" collapsed="false">
      <c r="A875" s="23" t="n">
        <v>39385</v>
      </c>
      <c r="C875" s="0" t="n">
        <v>11.1522044592465</v>
      </c>
    </row>
    <row r="876" customFormat="false" ht="12.75" hidden="false" customHeight="false" outlineLevel="0" collapsed="false">
      <c r="A876" s="23" t="n">
        <v>39386</v>
      </c>
      <c r="C876" s="0" t="n">
        <v>11.1598266125379</v>
      </c>
    </row>
    <row r="877" customFormat="false" ht="12.75" hidden="false" customHeight="false" outlineLevel="0" collapsed="false">
      <c r="A877" s="23" t="n">
        <v>39387</v>
      </c>
      <c r="C877" s="0" t="n">
        <v>11.1674487658293</v>
      </c>
    </row>
    <row r="878" customFormat="false" ht="12.75" hidden="false" customHeight="false" outlineLevel="0" collapsed="false">
      <c r="A878" s="23" t="n">
        <v>39388</v>
      </c>
      <c r="C878" s="0" t="n">
        <v>11.1750709191207</v>
      </c>
    </row>
    <row r="879" customFormat="false" ht="12.75" hidden="false" customHeight="false" outlineLevel="0" collapsed="false">
      <c r="A879" s="23" t="n">
        <v>39389</v>
      </c>
      <c r="C879" s="0" t="n">
        <v>11.1826930724121</v>
      </c>
    </row>
    <row r="880" customFormat="false" ht="12.75" hidden="false" customHeight="false" outlineLevel="0" collapsed="false">
      <c r="A880" s="23" t="n">
        <v>39390</v>
      </c>
      <c r="C880" s="0" t="n">
        <v>11.1903152257035</v>
      </c>
    </row>
    <row r="881" customFormat="false" ht="12.75" hidden="false" customHeight="false" outlineLevel="0" collapsed="false">
      <c r="A881" s="23" t="n">
        <v>39391</v>
      </c>
      <c r="C881" s="0" t="n">
        <v>11.197937378995</v>
      </c>
    </row>
    <row r="882" customFormat="false" ht="12.75" hidden="false" customHeight="false" outlineLevel="0" collapsed="false">
      <c r="A882" s="23" t="n">
        <v>39392</v>
      </c>
      <c r="C882" s="0" t="n">
        <v>11.2055595322864</v>
      </c>
    </row>
    <row r="883" customFormat="false" ht="12.75" hidden="false" customHeight="false" outlineLevel="0" collapsed="false">
      <c r="A883" s="23" t="n">
        <v>39393</v>
      </c>
      <c r="C883" s="0" t="n">
        <v>11.2131816855778</v>
      </c>
    </row>
    <row r="884" customFormat="false" ht="12.75" hidden="false" customHeight="false" outlineLevel="0" collapsed="false">
      <c r="A884" s="23" t="n">
        <v>39394</v>
      </c>
      <c r="C884" s="0" t="n">
        <v>11.2208038388692</v>
      </c>
    </row>
    <row r="885" customFormat="false" ht="12.75" hidden="false" customHeight="false" outlineLevel="0" collapsed="false">
      <c r="A885" s="23" t="n">
        <v>39395</v>
      </c>
      <c r="C885" s="0" t="n">
        <v>11.2284259921606</v>
      </c>
    </row>
    <row r="886" customFormat="false" ht="12.75" hidden="false" customHeight="false" outlineLevel="0" collapsed="false">
      <c r="A886" s="23" t="n">
        <v>39396</v>
      </c>
      <c r="C886" s="0" t="n">
        <v>11.236048145452</v>
      </c>
    </row>
    <row r="887" customFormat="false" ht="12.75" hidden="false" customHeight="false" outlineLevel="0" collapsed="false">
      <c r="A887" s="23" t="n">
        <v>39397</v>
      </c>
      <c r="C887" s="0" t="n">
        <v>11.2436702987434</v>
      </c>
    </row>
    <row r="888" customFormat="false" ht="12.75" hidden="false" customHeight="false" outlineLevel="0" collapsed="false">
      <c r="A888" s="23" t="n">
        <v>39398</v>
      </c>
      <c r="C888" s="0" t="n">
        <v>11.2512924520349</v>
      </c>
    </row>
    <row r="889" customFormat="false" ht="12.75" hidden="false" customHeight="false" outlineLevel="0" collapsed="false">
      <c r="A889" s="23" t="n">
        <v>39399</v>
      </c>
      <c r="C889" s="0" t="n">
        <v>11.2589146053263</v>
      </c>
    </row>
    <row r="890" customFormat="false" ht="12.75" hidden="false" customHeight="false" outlineLevel="0" collapsed="false">
      <c r="A890" s="23" t="n">
        <v>39400</v>
      </c>
      <c r="C890" s="0" t="n">
        <v>11.2665367586177</v>
      </c>
    </row>
    <row r="891" customFormat="false" ht="12.75" hidden="false" customHeight="false" outlineLevel="0" collapsed="false">
      <c r="A891" s="23" t="n">
        <v>39401</v>
      </c>
      <c r="C891" s="0" t="n">
        <v>11.2741589119091</v>
      </c>
    </row>
    <row r="892" customFormat="false" ht="12.75" hidden="false" customHeight="false" outlineLevel="0" collapsed="false">
      <c r="A892" s="23" t="n">
        <v>39402</v>
      </c>
      <c r="C892" s="0" t="n">
        <v>11.2817810652005</v>
      </c>
    </row>
    <row r="893" customFormat="false" ht="12.75" hidden="false" customHeight="false" outlineLevel="0" collapsed="false">
      <c r="A893" s="23" t="n">
        <v>39403</v>
      </c>
      <c r="C893" s="0" t="n">
        <v>11.2894032184919</v>
      </c>
    </row>
    <row r="894" customFormat="false" ht="12.75" hidden="false" customHeight="false" outlineLevel="0" collapsed="false">
      <c r="A894" s="23" t="n">
        <v>39404</v>
      </c>
      <c r="B894" s="0" t="n">
        <v>11.2970253717833</v>
      </c>
    </row>
    <row r="895" customFormat="false" ht="12.75" hidden="false" customHeight="false" outlineLevel="0" collapsed="false">
      <c r="A895" s="23" t="n">
        <v>39405</v>
      </c>
    </row>
    <row r="896" customFormat="false" ht="12.75" hidden="false" customHeight="false" outlineLevel="0" collapsed="false">
      <c r="A896" s="23" t="n">
        <v>39406</v>
      </c>
    </row>
    <row r="897" customFormat="false" ht="12.75" hidden="false" customHeight="false" outlineLevel="0" collapsed="false">
      <c r="A897" s="23" t="n">
        <v>39407</v>
      </c>
    </row>
    <row r="898" customFormat="false" ht="12.75" hidden="false" customHeight="false" outlineLevel="0" collapsed="false">
      <c r="A898" s="23" t="n">
        <v>39408</v>
      </c>
    </row>
    <row r="899" customFormat="false" ht="12.75" hidden="false" customHeight="false" outlineLevel="0" collapsed="false">
      <c r="A899" s="23" t="n">
        <v>39409</v>
      </c>
    </row>
    <row r="900" customFormat="false" ht="12.75" hidden="false" customHeight="false" outlineLevel="0" collapsed="false">
      <c r="A900" s="23" t="n">
        <v>39410</v>
      </c>
    </row>
    <row r="901" customFormat="false" ht="12.75" hidden="false" customHeight="false" outlineLevel="0" collapsed="false">
      <c r="A901" s="23" t="n">
        <v>39411</v>
      </c>
    </row>
    <row r="902" customFormat="false" ht="12.75" hidden="false" customHeight="false" outlineLevel="0" collapsed="false">
      <c r="A902" s="23" t="n">
        <v>39412</v>
      </c>
    </row>
    <row r="903" customFormat="false" ht="12.75" hidden="false" customHeight="false" outlineLevel="0" collapsed="false">
      <c r="A903" s="23" t="n">
        <v>39413</v>
      </c>
    </row>
    <row r="904" customFormat="false" ht="12.75" hidden="false" customHeight="false" outlineLevel="0" collapsed="false">
      <c r="A904" s="23" t="n">
        <v>39414</v>
      </c>
    </row>
    <row r="905" customFormat="false" ht="12.75" hidden="false" customHeight="false" outlineLevel="0" collapsed="false">
      <c r="A905" s="23" t="n">
        <v>39415</v>
      </c>
    </row>
    <row r="906" customFormat="false" ht="12.75" hidden="false" customHeight="false" outlineLevel="0" collapsed="false">
      <c r="A906" s="23" t="n">
        <v>39416</v>
      </c>
    </row>
    <row r="907" customFormat="false" ht="12.75" hidden="false" customHeight="false" outlineLevel="0" collapsed="false">
      <c r="A907" s="23" t="n">
        <v>39417</v>
      </c>
    </row>
    <row r="908" customFormat="false" ht="12.75" hidden="false" customHeight="false" outlineLevel="0" collapsed="false">
      <c r="A908" s="23" t="n">
        <v>39418</v>
      </c>
    </row>
    <row r="909" customFormat="false" ht="12.75" hidden="false" customHeight="false" outlineLevel="0" collapsed="false">
      <c r="A909" s="23" t="n">
        <v>39419</v>
      </c>
    </row>
    <row r="910" customFormat="false" ht="12.75" hidden="false" customHeight="false" outlineLevel="0" collapsed="false">
      <c r="A910" s="23" t="n">
        <v>39420</v>
      </c>
    </row>
    <row r="911" customFormat="false" ht="12.75" hidden="false" customHeight="false" outlineLevel="0" collapsed="false">
      <c r="A911" s="23" t="n">
        <v>39421</v>
      </c>
    </row>
    <row r="912" customFormat="false" ht="12.75" hidden="false" customHeight="false" outlineLevel="0" collapsed="false">
      <c r="A912" s="23" t="n">
        <v>39422</v>
      </c>
    </row>
    <row r="913" customFormat="false" ht="12.75" hidden="false" customHeight="false" outlineLevel="0" collapsed="false">
      <c r="A913" s="23" t="n">
        <v>39423</v>
      </c>
    </row>
    <row r="914" customFormat="false" ht="12.75" hidden="false" customHeight="false" outlineLevel="0" collapsed="false">
      <c r="A914" s="23" t="n">
        <v>39424</v>
      </c>
    </row>
    <row r="915" customFormat="false" ht="12.75" hidden="false" customHeight="false" outlineLevel="0" collapsed="false">
      <c r="A915" s="23" t="n">
        <v>39425</v>
      </c>
    </row>
    <row r="916" customFormat="false" ht="12.75" hidden="false" customHeight="false" outlineLevel="0" collapsed="false">
      <c r="A916" s="23" t="n">
        <v>39426</v>
      </c>
    </row>
    <row r="917" customFormat="false" ht="12.75" hidden="false" customHeight="false" outlineLevel="0" collapsed="false">
      <c r="A917" s="23" t="n">
        <v>39427</v>
      </c>
    </row>
    <row r="918" customFormat="false" ht="12.75" hidden="false" customHeight="false" outlineLevel="0" collapsed="false">
      <c r="A918" s="23" t="n">
        <v>39428</v>
      </c>
    </row>
    <row r="919" customFormat="false" ht="12.75" hidden="false" customHeight="false" outlineLevel="0" collapsed="false">
      <c r="A919" s="23" t="n">
        <v>39429</v>
      </c>
    </row>
    <row r="920" customFormat="false" ht="12.75" hidden="false" customHeight="false" outlineLevel="0" collapsed="false">
      <c r="A920" s="23" t="n">
        <v>39430</v>
      </c>
    </row>
    <row r="921" customFormat="false" ht="12.75" hidden="false" customHeight="false" outlineLevel="0" collapsed="false">
      <c r="A921" s="23" t="n">
        <v>39431</v>
      </c>
    </row>
    <row r="922" customFormat="false" ht="12.75" hidden="false" customHeight="false" outlineLevel="0" collapsed="false">
      <c r="A922" s="23" t="n">
        <v>39432</v>
      </c>
    </row>
    <row r="923" customFormat="false" ht="12.75" hidden="false" customHeight="false" outlineLevel="0" collapsed="false">
      <c r="A923" s="23" t="n">
        <v>39433</v>
      </c>
    </row>
    <row r="924" customFormat="false" ht="12.75" hidden="false" customHeight="false" outlineLevel="0" collapsed="false">
      <c r="A924" s="23" t="n">
        <v>39434</v>
      </c>
    </row>
    <row r="925" customFormat="false" ht="12.75" hidden="false" customHeight="false" outlineLevel="0" collapsed="false">
      <c r="A925" s="23" t="n">
        <v>39435</v>
      </c>
    </row>
    <row r="926" customFormat="false" ht="12.75" hidden="false" customHeight="false" outlineLevel="0" collapsed="false">
      <c r="A926" s="23" t="n">
        <v>39436</v>
      </c>
    </row>
    <row r="927" customFormat="false" ht="12.75" hidden="false" customHeight="false" outlineLevel="0" collapsed="false">
      <c r="A927" s="23" t="n">
        <v>39437</v>
      </c>
    </row>
    <row r="928" customFormat="false" ht="12.75" hidden="false" customHeight="false" outlineLevel="0" collapsed="false">
      <c r="A928" s="23" t="n">
        <v>39438</v>
      </c>
    </row>
    <row r="929" customFormat="false" ht="12.75" hidden="false" customHeight="false" outlineLevel="0" collapsed="false">
      <c r="A929" s="23" t="n">
        <v>39439</v>
      </c>
    </row>
    <row r="930" customFormat="false" ht="12.75" hidden="false" customHeight="false" outlineLevel="0" collapsed="false">
      <c r="A930" s="23" t="n">
        <v>39440</v>
      </c>
    </row>
    <row r="931" customFormat="false" ht="12.75" hidden="false" customHeight="false" outlineLevel="0" collapsed="false">
      <c r="A931" s="23" t="n">
        <v>39441</v>
      </c>
    </row>
    <row r="932" customFormat="false" ht="12.75" hidden="false" customHeight="false" outlineLevel="0" collapsed="false">
      <c r="A932" s="23" t="n">
        <v>39442</v>
      </c>
    </row>
    <row r="933" customFormat="false" ht="12.75" hidden="false" customHeight="false" outlineLevel="0" collapsed="false">
      <c r="A933" s="23" t="n">
        <v>39443</v>
      </c>
    </row>
    <row r="934" customFormat="false" ht="12.75" hidden="false" customHeight="false" outlineLevel="0" collapsed="false">
      <c r="A934" s="23" t="n">
        <v>39444</v>
      </c>
    </row>
    <row r="935" customFormat="false" ht="12.75" hidden="false" customHeight="false" outlineLevel="0" collapsed="false">
      <c r="A935" s="23" t="n">
        <v>39445</v>
      </c>
    </row>
    <row r="936" customFormat="false" ht="12.75" hidden="false" customHeight="false" outlineLevel="0" collapsed="false">
      <c r="A936" s="23" t="n">
        <v>39446</v>
      </c>
    </row>
    <row r="937" customFormat="false" ht="12.75" hidden="false" customHeight="false" outlineLevel="0" collapsed="false">
      <c r="A937" s="23" t="n">
        <v>39447</v>
      </c>
    </row>
    <row r="938" customFormat="false" ht="12.75" hidden="false" customHeight="false" outlineLevel="0" collapsed="false">
      <c r="A938" s="23" t="n">
        <v>39448</v>
      </c>
    </row>
    <row r="939" customFormat="false" ht="12.75" hidden="false" customHeight="false" outlineLevel="0" collapsed="false">
      <c r="A939" s="23" t="n">
        <v>39449</v>
      </c>
    </row>
    <row r="940" customFormat="false" ht="12.75" hidden="false" customHeight="false" outlineLevel="0" collapsed="false">
      <c r="A940" s="23" t="n">
        <v>39450</v>
      </c>
    </row>
    <row r="941" customFormat="false" ht="12.75" hidden="false" customHeight="false" outlineLevel="0" collapsed="false">
      <c r="A941" s="23" t="n">
        <v>39451</v>
      </c>
    </row>
    <row r="942" customFormat="false" ht="12.75" hidden="false" customHeight="false" outlineLevel="0" collapsed="false">
      <c r="A942" s="23" t="n">
        <v>39452</v>
      </c>
    </row>
    <row r="943" customFormat="false" ht="12.75" hidden="false" customHeight="false" outlineLevel="0" collapsed="false">
      <c r="A943" s="23" t="n">
        <v>39453</v>
      </c>
    </row>
    <row r="944" customFormat="false" ht="12.75" hidden="false" customHeight="false" outlineLevel="0" collapsed="false">
      <c r="A944" s="23" t="n">
        <v>39454</v>
      </c>
    </row>
    <row r="945" customFormat="false" ht="12.75" hidden="false" customHeight="false" outlineLevel="0" collapsed="false">
      <c r="A945" s="23" t="n">
        <v>39455</v>
      </c>
    </row>
    <row r="946" customFormat="false" ht="12.75" hidden="false" customHeight="false" outlineLevel="0" collapsed="false">
      <c r="A946" s="23" t="n">
        <v>39456</v>
      </c>
    </row>
    <row r="947" customFormat="false" ht="12.75" hidden="false" customHeight="false" outlineLevel="0" collapsed="false">
      <c r="A947" s="23" t="n">
        <v>39457</v>
      </c>
    </row>
    <row r="948" customFormat="false" ht="12.75" hidden="false" customHeight="false" outlineLevel="0" collapsed="false">
      <c r="A948" s="23" t="n">
        <v>39458</v>
      </c>
    </row>
    <row r="949" customFormat="false" ht="12.75" hidden="false" customHeight="false" outlineLevel="0" collapsed="false">
      <c r="A949" s="23" t="n">
        <v>39459</v>
      </c>
    </row>
    <row r="950" customFormat="false" ht="12.75" hidden="false" customHeight="false" outlineLevel="0" collapsed="false">
      <c r="A950" s="23" t="n">
        <v>39460</v>
      </c>
    </row>
    <row r="951" customFormat="false" ht="12.75" hidden="false" customHeight="false" outlineLevel="0" collapsed="false">
      <c r="A951" s="23" t="n">
        <v>39461</v>
      </c>
    </row>
    <row r="952" customFormat="false" ht="12.75" hidden="false" customHeight="false" outlineLevel="0" collapsed="false">
      <c r="A952" s="23" t="n">
        <v>39462</v>
      </c>
    </row>
    <row r="953" customFormat="false" ht="12.75" hidden="false" customHeight="false" outlineLevel="0" collapsed="false">
      <c r="A953" s="23" t="n">
        <v>39463</v>
      </c>
    </row>
    <row r="954" customFormat="false" ht="12.75" hidden="false" customHeight="false" outlineLevel="0" collapsed="false">
      <c r="A954" s="23" t="n">
        <v>39464</v>
      </c>
    </row>
    <row r="955" customFormat="false" ht="12.75" hidden="false" customHeight="false" outlineLevel="0" collapsed="false">
      <c r="A955" s="23" t="n">
        <v>39465</v>
      </c>
    </row>
    <row r="956" customFormat="false" ht="12.75" hidden="false" customHeight="false" outlineLevel="0" collapsed="false">
      <c r="A956" s="23" t="n">
        <v>39466</v>
      </c>
    </row>
    <row r="957" customFormat="false" ht="12.75" hidden="false" customHeight="false" outlineLevel="0" collapsed="false">
      <c r="A957" s="23" t="n">
        <v>39467</v>
      </c>
    </row>
    <row r="958" customFormat="false" ht="12.75" hidden="false" customHeight="false" outlineLevel="0" collapsed="false">
      <c r="A958" s="23" t="n">
        <v>39468</v>
      </c>
    </row>
    <row r="959" customFormat="false" ht="12.75" hidden="false" customHeight="false" outlineLevel="0" collapsed="false">
      <c r="A959" s="23" t="n">
        <v>39469</v>
      </c>
    </row>
    <row r="960" customFormat="false" ht="12.75" hidden="false" customHeight="false" outlineLevel="0" collapsed="false">
      <c r="A960" s="23" t="n">
        <v>39470</v>
      </c>
    </row>
    <row r="961" customFormat="false" ht="12.75" hidden="false" customHeight="false" outlineLevel="0" collapsed="false">
      <c r="A961" s="23" t="n">
        <v>39471</v>
      </c>
    </row>
    <row r="962" customFormat="false" ht="12.75" hidden="false" customHeight="false" outlineLevel="0" collapsed="false">
      <c r="A962" s="23" t="n">
        <v>39472</v>
      </c>
    </row>
    <row r="963" customFormat="false" ht="12.75" hidden="false" customHeight="false" outlineLevel="0" collapsed="false">
      <c r="A963" s="23" t="n">
        <v>39473</v>
      </c>
    </row>
    <row r="964" customFormat="false" ht="12.75" hidden="false" customHeight="false" outlineLevel="0" collapsed="false">
      <c r="A964" s="23" t="n">
        <v>39474</v>
      </c>
    </row>
    <row r="965" customFormat="false" ht="12.75" hidden="false" customHeight="false" outlineLevel="0" collapsed="false">
      <c r="A965" s="23" t="n">
        <v>39475</v>
      </c>
    </row>
    <row r="966" customFormat="false" ht="12.75" hidden="false" customHeight="false" outlineLevel="0" collapsed="false">
      <c r="A966" s="23" t="n">
        <v>39476</v>
      </c>
    </row>
    <row r="967" customFormat="false" ht="12.75" hidden="false" customHeight="false" outlineLevel="0" collapsed="false">
      <c r="A967" s="23" t="n">
        <v>39477</v>
      </c>
    </row>
    <row r="968" customFormat="false" ht="12.75" hidden="false" customHeight="false" outlineLevel="0" collapsed="false">
      <c r="A968" s="23" t="n">
        <v>39478</v>
      </c>
    </row>
    <row r="969" customFormat="false" ht="12.75" hidden="false" customHeight="false" outlineLevel="0" collapsed="false">
      <c r="A969" s="23" t="n">
        <v>39479</v>
      </c>
    </row>
    <row r="970" customFormat="false" ht="12.75" hidden="false" customHeight="false" outlineLevel="0" collapsed="false">
      <c r="A970" s="23" t="n">
        <v>39480</v>
      </c>
    </row>
    <row r="971" customFormat="false" ht="12.75" hidden="false" customHeight="false" outlineLevel="0" collapsed="false">
      <c r="A971" s="23" t="n">
        <v>39481</v>
      </c>
    </row>
    <row r="972" customFormat="false" ht="12.75" hidden="false" customHeight="false" outlineLevel="0" collapsed="false">
      <c r="A972" s="23" t="n">
        <v>39482</v>
      </c>
    </row>
    <row r="973" customFormat="false" ht="12.75" hidden="false" customHeight="false" outlineLevel="0" collapsed="false">
      <c r="A973" s="23" t="n">
        <v>39483</v>
      </c>
    </row>
    <row r="974" customFormat="false" ht="12.75" hidden="false" customHeight="false" outlineLevel="0" collapsed="false">
      <c r="A974" s="23" t="n">
        <v>39484</v>
      </c>
    </row>
    <row r="975" customFormat="false" ht="12.75" hidden="false" customHeight="false" outlineLevel="0" collapsed="false">
      <c r="A975" s="23" t="n">
        <v>39485</v>
      </c>
    </row>
    <row r="976" customFormat="false" ht="12.75" hidden="false" customHeight="false" outlineLevel="0" collapsed="false">
      <c r="A976" s="23" t="n">
        <v>39486</v>
      </c>
    </row>
    <row r="977" customFormat="false" ht="12.75" hidden="false" customHeight="false" outlineLevel="0" collapsed="false">
      <c r="A977" s="23" t="n">
        <v>39487</v>
      </c>
    </row>
    <row r="978" customFormat="false" ht="12.75" hidden="false" customHeight="false" outlineLevel="0" collapsed="false">
      <c r="A978" s="23" t="n">
        <v>39488</v>
      </c>
    </row>
    <row r="979" customFormat="false" ht="12.75" hidden="false" customHeight="false" outlineLevel="0" collapsed="false">
      <c r="A979" s="23" t="n">
        <v>39489</v>
      </c>
    </row>
    <row r="980" customFormat="false" ht="12.75" hidden="false" customHeight="false" outlineLevel="0" collapsed="false">
      <c r="A980" s="23" t="n">
        <v>39490</v>
      </c>
    </row>
    <row r="981" customFormat="false" ht="12.75" hidden="false" customHeight="false" outlineLevel="0" collapsed="false">
      <c r="A981" s="23" t="n">
        <v>39491</v>
      </c>
    </row>
    <row r="982" customFormat="false" ht="12.75" hidden="false" customHeight="false" outlineLevel="0" collapsed="false">
      <c r="A982" s="23" t="n">
        <v>39492</v>
      </c>
    </row>
    <row r="983" customFormat="false" ht="12.75" hidden="false" customHeight="false" outlineLevel="0" collapsed="false">
      <c r="A983" s="23" t="n">
        <v>39493</v>
      </c>
    </row>
    <row r="984" customFormat="false" ht="12.75" hidden="false" customHeight="false" outlineLevel="0" collapsed="false">
      <c r="A984" s="23" t="n">
        <v>39494</v>
      </c>
    </row>
    <row r="985" customFormat="false" ht="12.75" hidden="false" customHeight="false" outlineLevel="0" collapsed="false">
      <c r="A985" s="23" t="n">
        <v>39495</v>
      </c>
    </row>
    <row r="986" customFormat="false" ht="12.75" hidden="false" customHeight="false" outlineLevel="0" collapsed="false">
      <c r="A986" s="23" t="n">
        <v>39496</v>
      </c>
    </row>
    <row r="987" customFormat="false" ht="12.75" hidden="false" customHeight="false" outlineLevel="0" collapsed="false">
      <c r="A987" s="23" t="n">
        <v>39497</v>
      </c>
    </row>
    <row r="988" customFormat="false" ht="12.75" hidden="false" customHeight="false" outlineLevel="0" collapsed="false">
      <c r="A988" s="23" t="n">
        <v>39498</v>
      </c>
    </row>
    <row r="989" customFormat="false" ht="12.75" hidden="false" customHeight="false" outlineLevel="0" collapsed="false">
      <c r="A989" s="23" t="n">
        <v>39499</v>
      </c>
    </row>
    <row r="990" customFormat="false" ht="12.75" hidden="false" customHeight="false" outlineLevel="0" collapsed="false">
      <c r="A990" s="23" t="n">
        <v>39500</v>
      </c>
    </row>
    <row r="991" customFormat="false" ht="12.75" hidden="false" customHeight="false" outlineLevel="0" collapsed="false">
      <c r="A991" s="23" t="n">
        <v>39501</v>
      </c>
    </row>
    <row r="992" customFormat="false" ht="12.75" hidden="false" customHeight="false" outlineLevel="0" collapsed="false">
      <c r="A992" s="23" t="n">
        <v>39502</v>
      </c>
    </row>
    <row r="993" customFormat="false" ht="12.75" hidden="false" customHeight="false" outlineLevel="0" collapsed="false">
      <c r="A993" s="23" t="n">
        <v>39503</v>
      </c>
    </row>
    <row r="994" customFormat="false" ht="12.75" hidden="false" customHeight="false" outlineLevel="0" collapsed="false">
      <c r="A994" s="23" t="n">
        <v>39504</v>
      </c>
    </row>
    <row r="995" customFormat="false" ht="12.75" hidden="false" customHeight="false" outlineLevel="0" collapsed="false">
      <c r="A995" s="23" t="n">
        <v>39505</v>
      </c>
    </row>
    <row r="996" customFormat="false" ht="12.75" hidden="false" customHeight="false" outlineLevel="0" collapsed="false">
      <c r="A996" s="23" t="n">
        <v>39506</v>
      </c>
    </row>
    <row r="997" customFormat="false" ht="12.75" hidden="false" customHeight="false" outlineLevel="0" collapsed="false">
      <c r="A997" s="23" t="n">
        <v>39507</v>
      </c>
      <c r="B997" s="0" t="n">
        <v>14.4575678039667</v>
      </c>
    </row>
    <row r="998" customFormat="false" ht="12.75" hidden="false" customHeight="false" outlineLevel="0" collapsed="false">
      <c r="A998" s="23" t="n">
        <v>39508</v>
      </c>
      <c r="C998" s="0" t="n">
        <v>14.5347282977935</v>
      </c>
    </row>
    <row r="999" customFormat="false" ht="12.75" hidden="false" customHeight="false" outlineLevel="0" collapsed="false">
      <c r="A999" s="23" t="n">
        <v>39509</v>
      </c>
      <c r="C999" s="0" t="n">
        <v>14.6118887916204</v>
      </c>
    </row>
    <row r="1000" customFormat="false" ht="12.75" hidden="false" customHeight="false" outlineLevel="0" collapsed="false">
      <c r="A1000" s="23" t="n">
        <v>39510</v>
      </c>
      <c r="C1000" s="0" t="n">
        <v>14.6890492854472</v>
      </c>
    </row>
    <row r="1001" customFormat="false" ht="12.75" hidden="false" customHeight="false" outlineLevel="0" collapsed="false">
      <c r="A1001" s="23" t="n">
        <v>39511</v>
      </c>
      <c r="C1001" s="0" t="n">
        <v>14.7662097792741</v>
      </c>
    </row>
    <row r="1002" customFormat="false" ht="12.75" hidden="false" customHeight="false" outlineLevel="0" collapsed="false">
      <c r="A1002" s="23" t="n">
        <v>39512</v>
      </c>
      <c r="C1002" s="0" t="n">
        <v>14.8433702731009</v>
      </c>
    </row>
    <row r="1003" customFormat="false" ht="12.75" hidden="false" customHeight="false" outlineLevel="0" collapsed="false">
      <c r="A1003" s="23" t="n">
        <v>39513</v>
      </c>
      <c r="C1003" s="0" t="n">
        <v>14.9205307669278</v>
      </c>
    </row>
    <row r="1004" customFormat="false" ht="12.75" hidden="false" customHeight="false" outlineLevel="0" collapsed="false">
      <c r="A1004" s="23" t="n">
        <v>39514</v>
      </c>
      <c r="C1004" s="0" t="n">
        <v>14.9976912607546</v>
      </c>
    </row>
    <row r="1005" customFormat="false" ht="12.75" hidden="false" customHeight="false" outlineLevel="0" collapsed="false">
      <c r="A1005" s="23" t="n">
        <v>39515</v>
      </c>
      <c r="C1005" s="0" t="n">
        <v>15.0748517545815</v>
      </c>
    </row>
    <row r="1006" customFormat="false" ht="12.75" hidden="false" customHeight="false" outlineLevel="0" collapsed="false">
      <c r="A1006" s="23" t="n">
        <v>39516</v>
      </c>
      <c r="C1006" s="0" t="n">
        <v>15.1520122484083</v>
      </c>
    </row>
    <row r="1007" customFormat="false" ht="12.75" hidden="false" customHeight="false" outlineLevel="0" collapsed="false">
      <c r="A1007" s="23" t="n">
        <v>39517</v>
      </c>
      <c r="C1007" s="0" t="n">
        <v>15.2291727422352</v>
      </c>
    </row>
    <row r="1008" customFormat="false" ht="12.75" hidden="false" customHeight="false" outlineLevel="0" collapsed="false">
      <c r="A1008" s="23" t="n">
        <v>39518</v>
      </c>
      <c r="C1008" s="0" t="n">
        <v>15.306333236062</v>
      </c>
    </row>
    <row r="1009" customFormat="false" ht="12.75" hidden="false" customHeight="false" outlineLevel="0" collapsed="false">
      <c r="A1009" s="23" t="n">
        <v>39519</v>
      </c>
      <c r="C1009" s="0" t="n">
        <v>15.3834937298889</v>
      </c>
    </row>
    <row r="1010" customFormat="false" ht="12.75" hidden="false" customHeight="false" outlineLevel="0" collapsed="false">
      <c r="A1010" s="23" t="n">
        <v>39520</v>
      </c>
      <c r="C1010" s="0" t="n">
        <v>15.4606542237158</v>
      </c>
    </row>
    <row r="1011" customFormat="false" ht="12.75" hidden="false" customHeight="false" outlineLevel="0" collapsed="false">
      <c r="A1011" s="23" t="n">
        <v>39521</v>
      </c>
      <c r="C1011" s="0" t="n">
        <v>15.5378147175426</v>
      </c>
    </row>
    <row r="1012" customFormat="false" ht="12.75" hidden="false" customHeight="false" outlineLevel="0" collapsed="false">
      <c r="A1012" s="23" t="n">
        <v>39522</v>
      </c>
      <c r="C1012" s="0" t="n">
        <v>15.6149752113695</v>
      </c>
    </row>
    <row r="1013" customFormat="false" ht="12.75" hidden="false" customHeight="false" outlineLevel="0" collapsed="false">
      <c r="A1013" s="23" t="n">
        <v>39523</v>
      </c>
      <c r="C1013" s="0" t="n">
        <v>15.6921357051963</v>
      </c>
    </row>
    <row r="1014" customFormat="false" ht="12.75" hidden="false" customHeight="false" outlineLevel="0" collapsed="false">
      <c r="A1014" s="23" t="n">
        <v>39524</v>
      </c>
      <c r="C1014" s="0" t="n">
        <v>15.7692961990232</v>
      </c>
    </row>
    <row r="1015" customFormat="false" ht="12.75" hidden="false" customHeight="false" outlineLevel="0" collapsed="false">
      <c r="A1015" s="23" t="n">
        <v>39525</v>
      </c>
      <c r="B1015" s="0" t="n">
        <v>15.84645669285</v>
      </c>
    </row>
    <row r="1016" customFormat="false" ht="12.75" hidden="false" customHeight="false" outlineLevel="0" collapsed="false">
      <c r="A1016" s="23" t="n">
        <v>39526</v>
      </c>
      <c r="C1016" s="0" t="n">
        <v>15.7438653501016</v>
      </c>
    </row>
    <row r="1017" customFormat="false" ht="12.75" hidden="false" customHeight="false" outlineLevel="0" collapsed="false">
      <c r="A1017" s="23" t="n">
        <v>39527</v>
      </c>
      <c r="C1017" s="0" t="n">
        <v>15.6412740073532</v>
      </c>
    </row>
    <row r="1018" customFormat="false" ht="12.75" hidden="false" customHeight="false" outlineLevel="0" collapsed="false">
      <c r="A1018" s="23" t="n">
        <v>39528</v>
      </c>
      <c r="C1018" s="0" t="n">
        <v>15.5386826646048</v>
      </c>
    </row>
    <row r="1019" customFormat="false" ht="12.75" hidden="false" customHeight="false" outlineLevel="0" collapsed="false">
      <c r="A1019" s="23" t="n">
        <v>39529</v>
      </c>
      <c r="C1019" s="0" t="n">
        <v>15.4360913218564</v>
      </c>
    </row>
    <row r="1020" customFormat="false" ht="12.75" hidden="false" customHeight="false" outlineLevel="0" collapsed="false">
      <c r="A1020" s="23" t="n">
        <v>39530</v>
      </c>
      <c r="C1020" s="0" t="n">
        <v>15.3334999791079</v>
      </c>
    </row>
    <row r="1021" customFormat="false" ht="12.75" hidden="false" customHeight="false" outlineLevel="0" collapsed="false">
      <c r="A1021" s="23" t="n">
        <v>39531</v>
      </c>
      <c r="C1021" s="0" t="n">
        <v>15.2309086363595</v>
      </c>
    </row>
    <row r="1022" customFormat="false" ht="12.75" hidden="false" customHeight="false" outlineLevel="0" collapsed="false">
      <c r="A1022" s="23" t="n">
        <v>39532</v>
      </c>
      <c r="C1022" s="0" t="n">
        <v>15.1283172936111</v>
      </c>
    </row>
    <row r="1023" customFormat="false" ht="12.75" hidden="false" customHeight="false" outlineLevel="0" collapsed="false">
      <c r="A1023" s="23" t="n">
        <v>39533</v>
      </c>
      <c r="C1023" s="0" t="n">
        <v>15.0257259508627</v>
      </c>
    </row>
    <row r="1024" customFormat="false" ht="12.75" hidden="false" customHeight="false" outlineLevel="0" collapsed="false">
      <c r="A1024" s="23" t="n">
        <v>39534</v>
      </c>
      <c r="C1024" s="0" t="n">
        <v>14.9231346081143</v>
      </c>
    </row>
    <row r="1025" customFormat="false" ht="12.75" hidden="false" customHeight="false" outlineLevel="0" collapsed="false">
      <c r="A1025" s="23" t="n">
        <v>39535</v>
      </c>
      <c r="C1025" s="0" t="n">
        <v>14.8205432653659</v>
      </c>
    </row>
    <row r="1026" customFormat="false" ht="12.75" hidden="false" customHeight="false" outlineLevel="0" collapsed="false">
      <c r="A1026" s="23" t="n">
        <v>39536</v>
      </c>
      <c r="C1026" s="0" t="n">
        <v>14.7179519226175</v>
      </c>
    </row>
    <row r="1027" customFormat="false" ht="12.75" hidden="false" customHeight="false" outlineLevel="0" collapsed="false">
      <c r="A1027" s="23" t="n">
        <v>39537</v>
      </c>
      <c r="C1027" s="0" t="n">
        <v>14.615360579869</v>
      </c>
    </row>
    <row r="1028" customFormat="false" ht="12.75" hidden="false" customHeight="false" outlineLevel="0" collapsed="false">
      <c r="A1028" s="23" t="n">
        <v>39538</v>
      </c>
      <c r="C1028" s="0" t="n">
        <v>14.5127692371206</v>
      </c>
    </row>
    <row r="1029" customFormat="false" ht="12.75" hidden="false" customHeight="false" outlineLevel="0" collapsed="false">
      <c r="A1029" s="23" t="n">
        <v>39539</v>
      </c>
      <c r="C1029" s="0" t="n">
        <v>14.4101778943722</v>
      </c>
    </row>
    <row r="1030" customFormat="false" ht="12.75" hidden="false" customHeight="false" outlineLevel="0" collapsed="false">
      <c r="A1030" s="23" t="n">
        <v>39540</v>
      </c>
      <c r="C1030" s="0" t="n">
        <v>14.3075865516238</v>
      </c>
    </row>
    <row r="1031" customFormat="false" ht="12.75" hidden="false" customHeight="false" outlineLevel="0" collapsed="false">
      <c r="A1031" s="23" t="n">
        <v>39541</v>
      </c>
      <c r="C1031" s="0" t="n">
        <v>14.2049952088754</v>
      </c>
    </row>
    <row r="1032" customFormat="false" ht="12.75" hidden="false" customHeight="false" outlineLevel="0" collapsed="false">
      <c r="A1032" s="23" t="n">
        <v>39542</v>
      </c>
      <c r="C1032" s="0" t="n">
        <v>14.102403866127</v>
      </c>
    </row>
    <row r="1033" customFormat="false" ht="12.75" hidden="false" customHeight="false" outlineLevel="0" collapsed="false">
      <c r="A1033" s="23" t="n">
        <v>39543</v>
      </c>
      <c r="C1033" s="0" t="n">
        <v>13.9998125233786</v>
      </c>
    </row>
    <row r="1034" customFormat="false" ht="12.75" hidden="false" customHeight="false" outlineLevel="0" collapsed="false">
      <c r="A1034" s="23" t="n">
        <v>39544</v>
      </c>
      <c r="C1034" s="0" t="n">
        <v>13.8972211806302</v>
      </c>
    </row>
    <row r="1035" customFormat="false" ht="12.75" hidden="false" customHeight="false" outlineLevel="0" collapsed="false">
      <c r="A1035" s="23" t="n">
        <v>39545</v>
      </c>
      <c r="C1035" s="0" t="n">
        <v>13.7946298378817</v>
      </c>
    </row>
    <row r="1036" customFormat="false" ht="12.75" hidden="false" customHeight="false" outlineLevel="0" collapsed="false">
      <c r="A1036" s="23" t="n">
        <v>39546</v>
      </c>
      <c r="B1036" s="0" t="n">
        <v>13.6920384951333</v>
      </c>
    </row>
    <row r="1037" customFormat="false" ht="12.75" hidden="false" customHeight="false" outlineLevel="0" collapsed="false">
      <c r="A1037" s="23" t="n">
        <v>39547</v>
      </c>
      <c r="C1037" s="0" t="n">
        <v>13.6802096166003</v>
      </c>
    </row>
    <row r="1038" customFormat="false" ht="12.75" hidden="false" customHeight="false" outlineLevel="0" collapsed="false">
      <c r="A1038" s="23" t="n">
        <v>39548</v>
      </c>
      <c r="C1038" s="0" t="n">
        <v>13.6683807380673</v>
      </c>
    </row>
    <row r="1039" customFormat="false" ht="12.75" hidden="false" customHeight="false" outlineLevel="0" collapsed="false">
      <c r="A1039" s="23" t="n">
        <v>39549</v>
      </c>
      <c r="C1039" s="0" t="n">
        <v>13.6565518595344</v>
      </c>
    </row>
    <row r="1040" customFormat="false" ht="12.75" hidden="false" customHeight="false" outlineLevel="0" collapsed="false">
      <c r="A1040" s="23" t="n">
        <v>39550</v>
      </c>
      <c r="C1040" s="0" t="n">
        <v>13.6447229810014</v>
      </c>
    </row>
    <row r="1041" customFormat="false" ht="12.75" hidden="false" customHeight="false" outlineLevel="0" collapsed="false">
      <c r="A1041" s="23" t="n">
        <v>39551</v>
      </c>
      <c r="C1041" s="0" t="n">
        <v>13.6328941024684</v>
      </c>
    </row>
    <row r="1042" customFormat="false" ht="12.75" hidden="false" customHeight="false" outlineLevel="0" collapsed="false">
      <c r="A1042" s="23" t="n">
        <v>39552</v>
      </c>
      <c r="C1042" s="0" t="n">
        <v>13.6210652239354</v>
      </c>
    </row>
    <row r="1043" customFormat="false" ht="12.75" hidden="false" customHeight="false" outlineLevel="0" collapsed="false">
      <c r="A1043" s="23" t="n">
        <v>39553</v>
      </c>
      <c r="C1043" s="0" t="n">
        <v>13.6092363454024</v>
      </c>
    </row>
    <row r="1044" customFormat="false" ht="12.75" hidden="false" customHeight="false" outlineLevel="0" collapsed="false">
      <c r="A1044" s="23" t="n">
        <v>39554</v>
      </c>
      <c r="C1044" s="0" t="n">
        <v>13.5974074668694</v>
      </c>
    </row>
    <row r="1045" customFormat="false" ht="12.75" hidden="false" customHeight="false" outlineLevel="0" collapsed="false">
      <c r="A1045" s="23" t="n">
        <v>39555</v>
      </c>
      <c r="C1045" s="0" t="n">
        <v>13.5855785883364</v>
      </c>
    </row>
    <row r="1046" customFormat="false" ht="12.75" hidden="false" customHeight="false" outlineLevel="0" collapsed="false">
      <c r="A1046" s="23" t="n">
        <v>39556</v>
      </c>
      <c r="C1046" s="0" t="n">
        <v>13.5737497098034</v>
      </c>
    </row>
    <row r="1047" customFormat="false" ht="12.75" hidden="false" customHeight="false" outlineLevel="0" collapsed="false">
      <c r="A1047" s="23" t="n">
        <v>39557</v>
      </c>
      <c r="C1047" s="0" t="n">
        <v>13.5619208312704</v>
      </c>
    </row>
    <row r="1048" customFormat="false" ht="12.75" hidden="false" customHeight="false" outlineLevel="0" collapsed="false">
      <c r="A1048" s="23" t="n">
        <v>39558</v>
      </c>
      <c r="C1048" s="0" t="n">
        <v>13.5500919527374</v>
      </c>
    </row>
    <row r="1049" customFormat="false" ht="12.75" hidden="false" customHeight="false" outlineLevel="0" collapsed="false">
      <c r="A1049" s="23" t="n">
        <v>39559</v>
      </c>
      <c r="C1049" s="0" t="n">
        <v>13.5382630742044</v>
      </c>
    </row>
    <row r="1050" customFormat="false" ht="12.75" hidden="false" customHeight="false" outlineLevel="0" collapsed="false">
      <c r="A1050" s="23" t="n">
        <v>39560</v>
      </c>
      <c r="C1050" s="0" t="n">
        <v>13.5264341956714</v>
      </c>
    </row>
    <row r="1051" customFormat="false" ht="12.75" hidden="false" customHeight="false" outlineLevel="0" collapsed="false">
      <c r="A1051" s="23" t="n">
        <v>39561</v>
      </c>
      <c r="C1051" s="0" t="n">
        <v>13.5146053171384</v>
      </c>
    </row>
    <row r="1052" customFormat="false" ht="12.75" hidden="false" customHeight="false" outlineLevel="0" collapsed="false">
      <c r="A1052" s="23" t="n">
        <v>39562</v>
      </c>
      <c r="C1052" s="0" t="n">
        <v>13.5027764386054</v>
      </c>
    </row>
    <row r="1053" customFormat="false" ht="12.75" hidden="false" customHeight="false" outlineLevel="0" collapsed="false">
      <c r="A1053" s="23" t="n">
        <v>39563</v>
      </c>
      <c r="C1053" s="0" t="n">
        <v>13.4909475600724</v>
      </c>
    </row>
    <row r="1054" customFormat="false" ht="12.75" hidden="false" customHeight="false" outlineLevel="0" collapsed="false">
      <c r="A1054" s="23" t="n">
        <v>39564</v>
      </c>
      <c r="C1054" s="0" t="n">
        <v>13.4791186815395</v>
      </c>
    </row>
    <row r="1055" customFormat="false" ht="12.75" hidden="false" customHeight="false" outlineLevel="0" collapsed="false">
      <c r="A1055" s="23" t="n">
        <v>39565</v>
      </c>
      <c r="C1055" s="0" t="n">
        <v>13.4672898030065</v>
      </c>
    </row>
    <row r="1056" customFormat="false" ht="12.75" hidden="false" customHeight="false" outlineLevel="0" collapsed="false">
      <c r="A1056" s="23" t="n">
        <v>39566</v>
      </c>
      <c r="C1056" s="0" t="n">
        <v>13.4554609244735</v>
      </c>
    </row>
    <row r="1057" customFormat="false" ht="12.75" hidden="false" customHeight="false" outlineLevel="0" collapsed="false">
      <c r="A1057" s="23" t="n">
        <v>39567</v>
      </c>
      <c r="C1057" s="0" t="n">
        <v>13.4436320459405</v>
      </c>
    </row>
    <row r="1058" customFormat="false" ht="12.75" hidden="false" customHeight="false" outlineLevel="0" collapsed="false">
      <c r="A1058" s="23" t="n">
        <v>39568</v>
      </c>
      <c r="C1058" s="0" t="n">
        <v>13.4318031674075</v>
      </c>
    </row>
    <row r="1059" customFormat="false" ht="12.75" hidden="false" customHeight="false" outlineLevel="0" collapsed="false">
      <c r="A1059" s="23" t="n">
        <v>39569</v>
      </c>
      <c r="C1059" s="0" t="n">
        <v>13.4199742888745</v>
      </c>
    </row>
    <row r="1060" customFormat="false" ht="12.75" hidden="false" customHeight="false" outlineLevel="0" collapsed="false">
      <c r="A1060" s="23" t="n">
        <v>39570</v>
      </c>
      <c r="C1060" s="0" t="n">
        <v>13.4081454103415</v>
      </c>
    </row>
    <row r="1061" customFormat="false" ht="12.75" hidden="false" customHeight="false" outlineLevel="0" collapsed="false">
      <c r="A1061" s="23" t="n">
        <v>39571</v>
      </c>
      <c r="C1061" s="0" t="n">
        <v>13.3963165318085</v>
      </c>
    </row>
    <row r="1062" customFormat="false" ht="12.75" hidden="false" customHeight="false" outlineLevel="0" collapsed="false">
      <c r="A1062" s="23" t="n">
        <v>39572</v>
      </c>
      <c r="C1062" s="0" t="n">
        <v>13.3844876532755</v>
      </c>
    </row>
    <row r="1063" customFormat="false" ht="12.75" hidden="false" customHeight="false" outlineLevel="0" collapsed="false">
      <c r="A1063" s="23" t="n">
        <v>39573</v>
      </c>
      <c r="C1063" s="0" t="n">
        <v>13.3726587747425</v>
      </c>
    </row>
    <row r="1064" customFormat="false" ht="12.75" hidden="false" customHeight="false" outlineLevel="0" collapsed="false">
      <c r="A1064" s="23" t="n">
        <v>39574</v>
      </c>
      <c r="C1064" s="0" t="n">
        <v>13.3608298962095</v>
      </c>
    </row>
    <row r="1065" customFormat="false" ht="12.75" hidden="false" customHeight="false" outlineLevel="0" collapsed="false">
      <c r="A1065" s="23" t="n">
        <v>39575</v>
      </c>
      <c r="C1065" s="0" t="n">
        <v>13.3490010176765</v>
      </c>
    </row>
    <row r="1066" customFormat="false" ht="12.75" hidden="false" customHeight="false" outlineLevel="0" collapsed="false">
      <c r="A1066" s="23" t="n">
        <v>39576</v>
      </c>
      <c r="C1066" s="0" t="n">
        <v>13.3371721391435</v>
      </c>
    </row>
    <row r="1067" customFormat="false" ht="12.75" hidden="false" customHeight="false" outlineLevel="0" collapsed="false">
      <c r="A1067" s="23" t="n">
        <v>39577</v>
      </c>
      <c r="C1067" s="0" t="n">
        <v>13.3253432606105</v>
      </c>
    </row>
    <row r="1068" customFormat="false" ht="12.75" hidden="false" customHeight="false" outlineLevel="0" collapsed="false">
      <c r="A1068" s="23" t="n">
        <v>39578</v>
      </c>
      <c r="C1068" s="0" t="n">
        <v>13.3135143820775</v>
      </c>
    </row>
    <row r="1069" customFormat="false" ht="12.75" hidden="false" customHeight="false" outlineLevel="0" collapsed="false">
      <c r="A1069" s="23" t="n">
        <v>39579</v>
      </c>
      <c r="C1069" s="0" t="n">
        <v>13.3016855035446</v>
      </c>
    </row>
    <row r="1070" customFormat="false" ht="12.75" hidden="false" customHeight="false" outlineLevel="0" collapsed="false">
      <c r="A1070" s="23" t="n">
        <v>39580</v>
      </c>
      <c r="C1070" s="0" t="n">
        <v>13.2898566250116</v>
      </c>
    </row>
    <row r="1071" customFormat="false" ht="12.75" hidden="false" customHeight="false" outlineLevel="0" collapsed="false">
      <c r="A1071" s="23" t="n">
        <v>39581</v>
      </c>
      <c r="C1071" s="0" t="n">
        <v>13.2780277464786</v>
      </c>
    </row>
    <row r="1072" customFormat="false" ht="12.75" hidden="false" customHeight="false" outlineLevel="0" collapsed="false">
      <c r="A1072" s="23" t="n">
        <v>39582</v>
      </c>
      <c r="C1072" s="0" t="n">
        <v>13.2661988679456</v>
      </c>
    </row>
    <row r="1073" customFormat="false" ht="12.75" hidden="false" customHeight="false" outlineLevel="0" collapsed="false">
      <c r="A1073" s="23" t="n">
        <v>39583</v>
      </c>
      <c r="C1073" s="0" t="n">
        <v>13.2543699894126</v>
      </c>
    </row>
    <row r="1074" customFormat="false" ht="12.75" hidden="false" customHeight="false" outlineLevel="0" collapsed="false">
      <c r="A1074" s="23" t="n">
        <v>39584</v>
      </c>
      <c r="C1074" s="0" t="n">
        <v>13.2425411108796</v>
      </c>
    </row>
    <row r="1075" customFormat="false" ht="12.75" hidden="false" customHeight="false" outlineLevel="0" collapsed="false">
      <c r="A1075" s="23" t="n">
        <v>39585</v>
      </c>
      <c r="C1075" s="0" t="n">
        <v>13.2307122323466</v>
      </c>
    </row>
    <row r="1076" customFormat="false" ht="12.75" hidden="false" customHeight="false" outlineLevel="0" collapsed="false">
      <c r="A1076" s="23" t="n">
        <v>39586</v>
      </c>
      <c r="C1076" s="0" t="n">
        <v>13.2188833538136</v>
      </c>
    </row>
    <row r="1077" customFormat="false" ht="12.75" hidden="false" customHeight="false" outlineLevel="0" collapsed="false">
      <c r="A1077" s="23" t="n">
        <v>39587</v>
      </c>
      <c r="C1077" s="0" t="n">
        <v>13.2070544752806</v>
      </c>
    </row>
    <row r="1078" customFormat="false" ht="12.75" hidden="false" customHeight="false" outlineLevel="0" collapsed="false">
      <c r="A1078" s="23" t="n">
        <v>39588</v>
      </c>
      <c r="C1078" s="0" t="n">
        <v>13.1952255967476</v>
      </c>
    </row>
    <row r="1079" customFormat="false" ht="12.75" hidden="false" customHeight="false" outlineLevel="0" collapsed="false">
      <c r="A1079" s="23" t="n">
        <v>39589</v>
      </c>
      <c r="C1079" s="0" t="n">
        <v>13.1833967182146</v>
      </c>
    </row>
    <row r="1080" customFormat="false" ht="12.75" hidden="false" customHeight="false" outlineLevel="0" collapsed="false">
      <c r="A1080" s="23" t="n">
        <v>39590</v>
      </c>
      <c r="C1080" s="0" t="n">
        <v>13.1715678396816</v>
      </c>
    </row>
    <row r="1081" customFormat="false" ht="12.75" hidden="false" customHeight="false" outlineLevel="0" collapsed="false">
      <c r="A1081" s="23" t="n">
        <v>39591</v>
      </c>
      <c r="C1081" s="0" t="n">
        <v>13.1597389611486</v>
      </c>
    </row>
    <row r="1082" customFormat="false" ht="12.75" hidden="false" customHeight="false" outlineLevel="0" collapsed="false">
      <c r="A1082" s="23" t="n">
        <v>39592</v>
      </c>
      <c r="C1082" s="0" t="n">
        <v>13.1479100826156</v>
      </c>
    </row>
    <row r="1083" customFormat="false" ht="12.75" hidden="false" customHeight="false" outlineLevel="0" collapsed="false">
      <c r="A1083" s="23" t="n">
        <v>39593</v>
      </c>
      <c r="C1083" s="0" t="n">
        <v>13.1360812040826</v>
      </c>
    </row>
    <row r="1084" customFormat="false" ht="12.75" hidden="false" customHeight="false" outlineLevel="0" collapsed="false">
      <c r="A1084" s="23" t="n">
        <v>39594</v>
      </c>
      <c r="C1084" s="0" t="n">
        <v>13.1242523255497</v>
      </c>
    </row>
    <row r="1085" customFormat="false" ht="12.75" hidden="false" customHeight="false" outlineLevel="0" collapsed="false">
      <c r="A1085" s="23" t="n">
        <v>39595</v>
      </c>
      <c r="B1085" s="0" t="n">
        <v>13.1124234470167</v>
      </c>
    </row>
    <row r="1086" customFormat="false" ht="12.75" hidden="false" customHeight="false" outlineLevel="0" collapsed="false">
      <c r="A1086" s="23" t="n">
        <v>39596</v>
      </c>
      <c r="C1086" s="0" t="n">
        <v>13.0522747156083</v>
      </c>
    </row>
    <row r="1087" customFormat="false" ht="12.75" hidden="false" customHeight="false" outlineLevel="0" collapsed="false">
      <c r="A1087" s="23" t="n">
        <v>39597</v>
      </c>
      <c r="C1087" s="0" t="n">
        <v>12.9921259842</v>
      </c>
    </row>
    <row r="1088" customFormat="false" ht="12.75" hidden="false" customHeight="false" outlineLevel="0" collapsed="false">
      <c r="A1088" s="23" t="n">
        <v>39598</v>
      </c>
      <c r="C1088" s="0" t="n">
        <v>12.9319772527917</v>
      </c>
    </row>
    <row r="1089" customFormat="false" ht="12.75" hidden="false" customHeight="false" outlineLevel="0" collapsed="false">
      <c r="A1089" s="23" t="n">
        <v>39599</v>
      </c>
      <c r="C1089" s="0" t="n">
        <v>12.8718285213833</v>
      </c>
    </row>
    <row r="1090" customFormat="false" ht="12.75" hidden="false" customHeight="false" outlineLevel="0" collapsed="false">
      <c r="A1090" s="23" t="n">
        <v>39600</v>
      </c>
      <c r="C1090" s="0" t="n">
        <v>12.811679789975</v>
      </c>
    </row>
    <row r="1091" customFormat="false" ht="12.75" hidden="false" customHeight="false" outlineLevel="0" collapsed="false">
      <c r="A1091" s="23" t="n">
        <v>39601</v>
      </c>
      <c r="C1091" s="0" t="n">
        <v>12.7515310585667</v>
      </c>
    </row>
    <row r="1092" customFormat="false" ht="12.75" hidden="false" customHeight="false" outlineLevel="0" collapsed="false">
      <c r="A1092" s="23" t="n">
        <v>39602</v>
      </c>
      <c r="C1092" s="0" t="n">
        <v>12.6913823271583</v>
      </c>
    </row>
    <row r="1093" customFormat="false" ht="12.75" hidden="false" customHeight="false" outlineLevel="0" collapsed="false">
      <c r="A1093" s="23" t="n">
        <v>39603</v>
      </c>
      <c r="B1093" s="0" t="n">
        <v>12.63123359575</v>
      </c>
    </row>
    <row r="1094" customFormat="false" ht="12.75" hidden="false" customHeight="false" outlineLevel="0" collapsed="false">
      <c r="A1094" s="23" t="n">
        <v>39604</v>
      </c>
      <c r="C1094" s="0" t="n">
        <v>12.5382764653917</v>
      </c>
    </row>
    <row r="1095" customFormat="false" ht="12.75" hidden="false" customHeight="false" outlineLevel="0" collapsed="false">
      <c r="A1095" s="23" t="n">
        <v>39605</v>
      </c>
      <c r="C1095" s="0" t="n">
        <v>12.4453193350333</v>
      </c>
    </row>
    <row r="1096" customFormat="false" ht="12.75" hidden="false" customHeight="false" outlineLevel="0" collapsed="false">
      <c r="A1096" s="23" t="n">
        <v>39606</v>
      </c>
      <c r="C1096" s="0" t="n">
        <v>12.352362204675</v>
      </c>
    </row>
    <row r="1097" customFormat="false" ht="12.75" hidden="false" customHeight="false" outlineLevel="0" collapsed="false">
      <c r="A1097" s="23" t="n">
        <v>39607</v>
      </c>
      <c r="C1097" s="0" t="n">
        <v>12.2594050743167</v>
      </c>
    </row>
    <row r="1098" customFormat="false" ht="12.75" hidden="false" customHeight="false" outlineLevel="0" collapsed="false">
      <c r="A1098" s="23" t="n">
        <v>39608</v>
      </c>
      <c r="C1098" s="0" t="n">
        <v>12.1664479439583</v>
      </c>
    </row>
    <row r="1099" customFormat="false" ht="12.75" hidden="false" customHeight="false" outlineLevel="0" collapsed="false">
      <c r="A1099" s="23" t="n">
        <v>39609</v>
      </c>
      <c r="C1099" s="0" t="n">
        <v>12.0734908136</v>
      </c>
    </row>
    <row r="1100" customFormat="false" ht="12.75" hidden="false" customHeight="false" outlineLevel="0" collapsed="false">
      <c r="A1100" s="23" t="n">
        <v>39610</v>
      </c>
      <c r="C1100" s="0" t="n">
        <v>11.9805336832417</v>
      </c>
    </row>
    <row r="1101" customFormat="false" ht="12.75" hidden="false" customHeight="false" outlineLevel="0" collapsed="false">
      <c r="A1101" s="23" t="n">
        <v>39611</v>
      </c>
      <c r="C1101" s="0" t="n">
        <v>11.8875765528833</v>
      </c>
    </row>
    <row r="1102" customFormat="false" ht="12.75" hidden="false" customHeight="false" outlineLevel="0" collapsed="false">
      <c r="A1102" s="23" t="n">
        <v>39612</v>
      </c>
      <c r="C1102" s="0" t="n">
        <v>11.794619422525</v>
      </c>
    </row>
    <row r="1103" customFormat="false" ht="12.75" hidden="false" customHeight="false" outlineLevel="0" collapsed="false">
      <c r="A1103" s="23" t="n">
        <v>39613</v>
      </c>
      <c r="C1103" s="0" t="n">
        <v>11.7016622921667</v>
      </c>
    </row>
    <row r="1104" customFormat="false" ht="12.75" hidden="false" customHeight="false" outlineLevel="0" collapsed="false">
      <c r="A1104" s="23" t="n">
        <v>39614</v>
      </c>
      <c r="C1104" s="0" t="n">
        <v>11.6087051618083</v>
      </c>
    </row>
    <row r="1105" customFormat="false" ht="12.75" hidden="false" customHeight="false" outlineLevel="0" collapsed="false">
      <c r="A1105" s="23" t="n">
        <v>39615</v>
      </c>
      <c r="C1105" s="0" t="n">
        <v>11.51574803145</v>
      </c>
    </row>
    <row r="1106" customFormat="false" ht="12.75" hidden="false" customHeight="false" outlineLevel="0" collapsed="false">
      <c r="A1106" s="23" t="n">
        <v>39616</v>
      </c>
      <c r="C1106" s="0" t="n">
        <v>11.4227909010917</v>
      </c>
    </row>
    <row r="1107" customFormat="false" ht="12.75" hidden="false" customHeight="false" outlineLevel="0" collapsed="false">
      <c r="A1107" s="23" t="n">
        <v>39617</v>
      </c>
      <c r="B1107" s="0" t="n">
        <v>11.3298337707333</v>
      </c>
    </row>
    <row r="1108" customFormat="false" ht="12.75" hidden="false" customHeight="false" outlineLevel="0" collapsed="false">
      <c r="A1108" s="23" t="n">
        <v>39618</v>
      </c>
      <c r="C1108" s="0" t="n">
        <v>11.3216316709958</v>
      </c>
    </row>
    <row r="1109" customFormat="false" ht="12.75" hidden="false" customHeight="false" outlineLevel="0" collapsed="false">
      <c r="A1109" s="23" t="n">
        <v>39619</v>
      </c>
      <c r="C1109" s="0" t="n">
        <v>11.3134295712583</v>
      </c>
    </row>
    <row r="1110" customFormat="false" ht="12.75" hidden="false" customHeight="false" outlineLevel="0" collapsed="false">
      <c r="A1110" s="23" t="n">
        <v>39620</v>
      </c>
      <c r="C1110" s="0" t="n">
        <v>11.3052274715208</v>
      </c>
    </row>
    <row r="1111" customFormat="false" ht="12.75" hidden="false" customHeight="false" outlineLevel="0" collapsed="false">
      <c r="A1111" s="23" t="n">
        <v>39621</v>
      </c>
      <c r="C1111" s="0" t="n">
        <v>11.2970253717833</v>
      </c>
    </row>
    <row r="1112" customFormat="false" ht="12.75" hidden="false" customHeight="false" outlineLevel="0" collapsed="false">
      <c r="A1112" s="23" t="n">
        <v>39622</v>
      </c>
      <c r="C1112" s="0" t="n">
        <v>11.2888232720458</v>
      </c>
    </row>
    <row r="1113" customFormat="false" ht="12.75" hidden="false" customHeight="false" outlineLevel="0" collapsed="false">
      <c r="A1113" s="23" t="n">
        <v>39623</v>
      </c>
      <c r="C1113" s="0" t="n">
        <v>11.2806211723083</v>
      </c>
    </row>
    <row r="1114" customFormat="false" ht="12.75" hidden="false" customHeight="false" outlineLevel="0" collapsed="false">
      <c r="A1114" s="23" t="n">
        <v>39624</v>
      </c>
      <c r="C1114" s="0" t="n">
        <v>11.2724190725708</v>
      </c>
    </row>
    <row r="1115" customFormat="false" ht="12.75" hidden="false" customHeight="false" outlineLevel="0" collapsed="false">
      <c r="A1115" s="23" t="n">
        <v>39625</v>
      </c>
      <c r="B1115" s="0" t="n">
        <v>11.2642169728333</v>
      </c>
    </row>
    <row r="1116" customFormat="false" ht="12.75" hidden="false" customHeight="false" outlineLevel="0" collapsed="false">
      <c r="A1116" s="23" t="n">
        <v>39626</v>
      </c>
      <c r="C1116" s="0" t="n">
        <v>11.2065537261939</v>
      </c>
    </row>
    <row r="1117" customFormat="false" ht="12.75" hidden="false" customHeight="false" outlineLevel="0" collapsed="false">
      <c r="A1117" s="23" t="n">
        <v>39627</v>
      </c>
      <c r="C1117" s="0" t="n">
        <v>11.1488904795545</v>
      </c>
    </row>
    <row r="1118" customFormat="false" ht="12.75" hidden="false" customHeight="false" outlineLevel="0" collapsed="false">
      <c r="A1118" s="23" t="n">
        <v>39628</v>
      </c>
      <c r="C1118" s="0" t="n">
        <v>11.0912272329152</v>
      </c>
    </row>
    <row r="1119" customFormat="false" ht="12.75" hidden="false" customHeight="false" outlineLevel="0" collapsed="false">
      <c r="A1119" s="23" t="n">
        <v>39629</v>
      </c>
      <c r="C1119" s="0" t="n">
        <v>11.0335639862758</v>
      </c>
    </row>
    <row r="1120" customFormat="false" ht="12.75" hidden="false" customHeight="false" outlineLevel="0" collapsed="false">
      <c r="A1120" s="23" t="n">
        <v>39630</v>
      </c>
      <c r="C1120" s="0" t="n">
        <v>10.9759007396364</v>
      </c>
    </row>
    <row r="1121" customFormat="false" ht="12.75" hidden="false" customHeight="false" outlineLevel="0" collapsed="false">
      <c r="A1121" s="23" t="n">
        <v>39631</v>
      </c>
      <c r="C1121" s="0" t="n">
        <v>10.918237492997</v>
      </c>
    </row>
    <row r="1122" customFormat="false" ht="12.75" hidden="false" customHeight="false" outlineLevel="0" collapsed="false">
      <c r="A1122" s="23" t="n">
        <v>39632</v>
      </c>
      <c r="C1122" s="0" t="n">
        <v>10.8605742463576</v>
      </c>
    </row>
    <row r="1123" customFormat="false" ht="12.75" hidden="false" customHeight="false" outlineLevel="0" collapsed="false">
      <c r="A1123" s="23" t="n">
        <v>39633</v>
      </c>
      <c r="C1123" s="0" t="n">
        <v>10.8029109997182</v>
      </c>
    </row>
    <row r="1124" customFormat="false" ht="12.75" hidden="false" customHeight="false" outlineLevel="0" collapsed="false">
      <c r="A1124" s="23" t="n">
        <v>39634</v>
      </c>
      <c r="C1124" s="0" t="n">
        <v>10.7452477530788</v>
      </c>
    </row>
    <row r="1125" customFormat="false" ht="12.75" hidden="false" customHeight="false" outlineLevel="0" collapsed="false">
      <c r="A1125" s="23" t="n">
        <v>39635</v>
      </c>
      <c r="C1125" s="0" t="n">
        <v>10.6875845064394</v>
      </c>
    </row>
    <row r="1126" customFormat="false" ht="12.75" hidden="false" customHeight="false" outlineLevel="0" collapsed="false">
      <c r="A1126" s="23" t="n">
        <v>39636</v>
      </c>
      <c r="B1126" s="0" t="n">
        <v>10.6299212598</v>
      </c>
    </row>
    <row r="1127" customFormat="false" ht="12.75" hidden="false" customHeight="false" outlineLevel="0" collapsed="false">
      <c r="A1127" s="23" t="n">
        <v>39637</v>
      </c>
      <c r="C1127" s="0" t="n">
        <v>10.6617354648424</v>
      </c>
    </row>
    <row r="1128" customFormat="false" ht="12.75" hidden="false" customHeight="false" outlineLevel="0" collapsed="false">
      <c r="A1128" s="23" t="n">
        <v>39638</v>
      </c>
      <c r="C1128" s="0" t="n">
        <v>10.6935496698849</v>
      </c>
    </row>
    <row r="1129" customFormat="false" ht="12.75" hidden="false" customHeight="false" outlineLevel="0" collapsed="false">
      <c r="A1129" s="23" t="n">
        <v>39639</v>
      </c>
      <c r="C1129" s="0" t="n">
        <v>10.7253638749273</v>
      </c>
    </row>
    <row r="1130" customFormat="false" ht="12.75" hidden="false" customHeight="false" outlineLevel="0" collapsed="false">
      <c r="A1130" s="23" t="n">
        <v>39640</v>
      </c>
      <c r="C1130" s="0" t="n">
        <v>10.7571780799697</v>
      </c>
    </row>
    <row r="1131" customFormat="false" ht="12.75" hidden="false" customHeight="false" outlineLevel="0" collapsed="false">
      <c r="A1131" s="23" t="n">
        <v>39641</v>
      </c>
      <c r="C1131" s="0" t="n">
        <v>10.7889922850121</v>
      </c>
    </row>
    <row r="1132" customFormat="false" ht="12.75" hidden="false" customHeight="false" outlineLevel="0" collapsed="false">
      <c r="A1132" s="23" t="n">
        <v>39642</v>
      </c>
      <c r="C1132" s="0" t="n">
        <v>10.8208064900545</v>
      </c>
    </row>
    <row r="1133" customFormat="false" ht="12.75" hidden="false" customHeight="false" outlineLevel="0" collapsed="false">
      <c r="A1133" s="23" t="n">
        <v>39643</v>
      </c>
      <c r="C1133" s="0" t="n">
        <v>10.852620695097</v>
      </c>
    </row>
    <row r="1134" customFormat="false" ht="12.75" hidden="false" customHeight="false" outlineLevel="0" collapsed="false">
      <c r="A1134" s="23" t="n">
        <v>39644</v>
      </c>
      <c r="C1134" s="0" t="n">
        <v>10.8844349001394</v>
      </c>
    </row>
    <row r="1135" customFormat="false" ht="12.75" hidden="false" customHeight="false" outlineLevel="0" collapsed="false">
      <c r="A1135" s="23" t="n">
        <v>39645</v>
      </c>
      <c r="C1135" s="0" t="n">
        <v>10.9162491051818</v>
      </c>
    </row>
    <row r="1136" customFormat="false" ht="12.75" hidden="false" customHeight="false" outlineLevel="0" collapsed="false">
      <c r="A1136" s="23" t="n">
        <v>39646</v>
      </c>
      <c r="C1136" s="0" t="n">
        <v>10.9480633102242</v>
      </c>
    </row>
    <row r="1137" customFormat="false" ht="12.75" hidden="false" customHeight="false" outlineLevel="0" collapsed="false">
      <c r="A1137" s="23" t="n">
        <v>39647</v>
      </c>
      <c r="B1137" s="0" t="n">
        <v>10.9798775152667</v>
      </c>
    </row>
    <row r="1138" customFormat="false" ht="12.75" hidden="false" customHeight="false" outlineLevel="0" collapsed="false">
      <c r="A1138" s="23" t="n">
        <v>39648</v>
      </c>
      <c r="C1138" s="0" t="n">
        <v>10.9642544681476</v>
      </c>
    </row>
    <row r="1139" customFormat="false" ht="12.75" hidden="false" customHeight="false" outlineLevel="0" collapsed="false">
      <c r="A1139" s="23" t="n">
        <v>39649</v>
      </c>
      <c r="C1139" s="0" t="n">
        <v>10.9486314210286</v>
      </c>
    </row>
    <row r="1140" customFormat="false" ht="12.75" hidden="false" customHeight="false" outlineLevel="0" collapsed="false">
      <c r="A1140" s="23" t="n">
        <v>39650</v>
      </c>
      <c r="C1140" s="0" t="n">
        <v>10.9330083739095</v>
      </c>
    </row>
    <row r="1141" customFormat="false" ht="12.75" hidden="false" customHeight="false" outlineLevel="0" collapsed="false">
      <c r="A1141" s="23" t="n">
        <v>39651</v>
      </c>
      <c r="C1141" s="0" t="n">
        <v>10.9173853267905</v>
      </c>
    </row>
    <row r="1142" customFormat="false" ht="12.75" hidden="false" customHeight="false" outlineLevel="0" collapsed="false">
      <c r="A1142" s="23" t="n">
        <v>39652</v>
      </c>
      <c r="C1142" s="0" t="n">
        <v>10.9017622796714</v>
      </c>
    </row>
    <row r="1143" customFormat="false" ht="12.75" hidden="false" customHeight="false" outlineLevel="0" collapsed="false">
      <c r="A1143" s="23" t="n">
        <v>39653</v>
      </c>
      <c r="C1143" s="0" t="n">
        <v>10.8861392325524</v>
      </c>
    </row>
    <row r="1144" customFormat="false" ht="12.75" hidden="false" customHeight="false" outlineLevel="0" collapsed="false">
      <c r="A1144" s="23" t="n">
        <v>39654</v>
      </c>
      <c r="B1144" s="0" t="n">
        <v>10.8705161854333</v>
      </c>
    </row>
    <row r="1145" customFormat="false" ht="12.75" hidden="false" customHeight="false" outlineLevel="0" collapsed="false">
      <c r="A1145" s="23" t="n">
        <v>39655</v>
      </c>
      <c r="C1145" s="0" t="n">
        <v>10.8830146231286</v>
      </c>
    </row>
    <row r="1146" customFormat="false" ht="12.75" hidden="false" customHeight="false" outlineLevel="0" collapsed="false">
      <c r="A1146" s="23" t="n">
        <v>39656</v>
      </c>
      <c r="C1146" s="0" t="n">
        <v>10.8955130608238</v>
      </c>
    </row>
    <row r="1147" customFormat="false" ht="12.75" hidden="false" customHeight="false" outlineLevel="0" collapsed="false">
      <c r="A1147" s="23" t="n">
        <v>39657</v>
      </c>
      <c r="C1147" s="0" t="n">
        <v>10.9080114985191</v>
      </c>
    </row>
    <row r="1148" customFormat="false" ht="12.75" hidden="false" customHeight="false" outlineLevel="0" collapsed="false">
      <c r="A1148" s="23" t="n">
        <v>39658</v>
      </c>
      <c r="C1148" s="0" t="n">
        <v>10.9205099362143</v>
      </c>
    </row>
    <row r="1149" customFormat="false" ht="12.75" hidden="false" customHeight="false" outlineLevel="0" collapsed="false">
      <c r="A1149" s="23" t="n">
        <v>39659</v>
      </c>
      <c r="C1149" s="0" t="n">
        <v>10.9330083739095</v>
      </c>
    </row>
    <row r="1150" customFormat="false" ht="12.75" hidden="false" customHeight="false" outlineLevel="0" collapsed="false">
      <c r="A1150" s="23" t="n">
        <v>39660</v>
      </c>
      <c r="C1150" s="0" t="n">
        <v>10.9455068116048</v>
      </c>
    </row>
    <row r="1151" customFormat="false" ht="12.75" hidden="false" customHeight="false" outlineLevel="0" collapsed="false">
      <c r="A1151" s="23" t="n">
        <v>39661</v>
      </c>
      <c r="B1151" s="0" t="n">
        <v>10.9580052493</v>
      </c>
    </row>
    <row r="1152" customFormat="false" ht="12.75" hidden="false" customHeight="false" outlineLevel="0" collapsed="false">
      <c r="A1152" s="23" t="n">
        <v>39662</v>
      </c>
      <c r="C1152" s="0" t="n">
        <v>10.9861267341143</v>
      </c>
    </row>
    <row r="1153" customFormat="false" ht="12.75" hidden="false" customHeight="false" outlineLevel="0" collapsed="false">
      <c r="A1153" s="23" t="n">
        <v>39663</v>
      </c>
      <c r="C1153" s="0" t="n">
        <v>11.0142482189286</v>
      </c>
    </row>
    <row r="1154" customFormat="false" ht="12.75" hidden="false" customHeight="false" outlineLevel="0" collapsed="false">
      <c r="A1154" s="23" t="n">
        <v>39664</v>
      </c>
      <c r="C1154" s="0" t="n">
        <v>11.0423697037429</v>
      </c>
    </row>
    <row r="1155" customFormat="false" ht="12.75" hidden="false" customHeight="false" outlineLevel="0" collapsed="false">
      <c r="A1155" s="23" t="n">
        <v>39665</v>
      </c>
      <c r="C1155" s="0" t="n">
        <v>11.0704911885571</v>
      </c>
    </row>
    <row r="1156" customFormat="false" ht="12.75" hidden="false" customHeight="false" outlineLevel="0" collapsed="false">
      <c r="A1156" s="23" t="n">
        <v>39666</v>
      </c>
      <c r="C1156" s="0" t="n">
        <v>11.0986126733714</v>
      </c>
    </row>
    <row r="1157" customFormat="false" ht="12.75" hidden="false" customHeight="false" outlineLevel="0" collapsed="false">
      <c r="A1157" s="23" t="n">
        <v>39667</v>
      </c>
      <c r="C1157" s="0" t="n">
        <v>11.1267341581857</v>
      </c>
    </row>
    <row r="1158" customFormat="false" ht="12.75" hidden="false" customHeight="false" outlineLevel="0" collapsed="false">
      <c r="A1158" s="23" t="n">
        <v>39668</v>
      </c>
      <c r="B1158" s="0" t="n">
        <v>11.154855643</v>
      </c>
    </row>
    <row r="1159" customFormat="false" ht="12.75" hidden="false" customHeight="false" outlineLevel="0" collapsed="false">
      <c r="A1159" s="23" t="n">
        <v>39669</v>
      </c>
      <c r="C1159" s="0" t="n">
        <v>11.2751531058167</v>
      </c>
    </row>
    <row r="1160" customFormat="false" ht="12.75" hidden="false" customHeight="false" outlineLevel="0" collapsed="false">
      <c r="A1160" s="23" t="n">
        <v>39670</v>
      </c>
      <c r="C1160" s="0" t="n">
        <v>11.3954505686333</v>
      </c>
    </row>
    <row r="1161" customFormat="false" ht="12.75" hidden="false" customHeight="false" outlineLevel="0" collapsed="false">
      <c r="A1161" s="23" t="n">
        <v>39671</v>
      </c>
      <c r="C1161" s="0" t="n">
        <v>11.51574803145</v>
      </c>
    </row>
    <row r="1162" customFormat="false" ht="12.75" hidden="false" customHeight="false" outlineLevel="0" collapsed="false">
      <c r="A1162" s="23" t="n">
        <v>39672</v>
      </c>
      <c r="C1162" s="0" t="n">
        <v>11.6360454942667</v>
      </c>
    </row>
    <row r="1163" customFormat="false" ht="12.75" hidden="false" customHeight="false" outlineLevel="0" collapsed="false">
      <c r="A1163" s="23" t="n">
        <v>39673</v>
      </c>
      <c r="C1163" s="0" t="n">
        <v>11.7563429570833</v>
      </c>
    </row>
    <row r="1164" customFormat="false" ht="12.75" hidden="false" customHeight="false" outlineLevel="0" collapsed="false">
      <c r="A1164" s="23" t="n">
        <v>39674</v>
      </c>
      <c r="B1164" s="0" t="n">
        <v>11.8766404199</v>
      </c>
    </row>
    <row r="1165" customFormat="false" ht="12.75" hidden="false" customHeight="false" outlineLevel="0" collapsed="false">
      <c r="A1165" s="23" t="n">
        <v>39675</v>
      </c>
      <c r="C1165" s="0" t="n">
        <v>11.761811023575</v>
      </c>
    </row>
    <row r="1166" customFormat="false" ht="12.75" hidden="false" customHeight="false" outlineLevel="0" collapsed="false">
      <c r="A1166" s="23" t="n">
        <v>39676</v>
      </c>
      <c r="C1166" s="0" t="n">
        <v>11.64698162725</v>
      </c>
    </row>
    <row r="1167" customFormat="false" ht="12.75" hidden="false" customHeight="false" outlineLevel="0" collapsed="false">
      <c r="A1167" s="23" t="n">
        <v>39677</v>
      </c>
      <c r="C1167" s="0" t="n">
        <v>11.532152230925</v>
      </c>
    </row>
    <row r="1168" customFormat="false" ht="12.75" hidden="false" customHeight="false" outlineLevel="0" collapsed="false">
      <c r="A1168" s="23" t="n">
        <v>39678</v>
      </c>
      <c r="C1168" s="0" t="n">
        <v>11.4173228346</v>
      </c>
    </row>
    <row r="1169" customFormat="false" ht="12.75" hidden="false" customHeight="false" outlineLevel="0" collapsed="false">
      <c r="A1169" s="23" t="n">
        <v>39679</v>
      </c>
      <c r="C1169" s="0" t="n">
        <v>11.302493438275</v>
      </c>
    </row>
    <row r="1170" customFormat="false" ht="12.75" hidden="false" customHeight="false" outlineLevel="0" collapsed="false">
      <c r="A1170" s="23" t="n">
        <v>39680</v>
      </c>
      <c r="C1170" s="0" t="n">
        <v>11.18766404195</v>
      </c>
    </row>
    <row r="1171" customFormat="false" ht="12.75" hidden="false" customHeight="false" outlineLevel="0" collapsed="false">
      <c r="A1171" s="23" t="n">
        <v>39681</v>
      </c>
      <c r="C1171" s="0" t="n">
        <v>11.072834645625</v>
      </c>
    </row>
    <row r="1172" customFormat="false" ht="12.75" hidden="false" customHeight="false" outlineLevel="0" collapsed="false">
      <c r="A1172" s="23" t="n">
        <v>39682</v>
      </c>
      <c r="C1172" s="0" t="n">
        <v>10.9580052493</v>
      </c>
    </row>
    <row r="1173" customFormat="false" ht="12.75" hidden="false" customHeight="false" outlineLevel="0" collapsed="false">
      <c r="A1173" s="23" t="n">
        <v>39683</v>
      </c>
      <c r="C1173" s="0" t="n">
        <v>10.843175852975</v>
      </c>
    </row>
    <row r="1174" customFormat="false" ht="12.75" hidden="false" customHeight="false" outlineLevel="0" collapsed="false">
      <c r="A1174" s="23" t="n">
        <v>39684</v>
      </c>
      <c r="C1174" s="0" t="n">
        <v>10.72834645665</v>
      </c>
    </row>
    <row r="1175" customFormat="false" ht="12.75" hidden="false" customHeight="false" outlineLevel="0" collapsed="false">
      <c r="A1175" s="23" t="n">
        <v>39685</v>
      </c>
      <c r="C1175" s="0" t="n">
        <v>10.613517060325</v>
      </c>
    </row>
    <row r="1176" customFormat="false" ht="12.75" hidden="false" customHeight="false" outlineLevel="0" collapsed="false">
      <c r="A1176" s="23" t="n">
        <v>39686</v>
      </c>
      <c r="C1176" s="0" t="n">
        <v>10.498687664</v>
      </c>
    </row>
    <row r="1177" customFormat="false" ht="12.75" hidden="false" customHeight="false" outlineLevel="0" collapsed="false">
      <c r="A1177" s="23" t="n">
        <v>39687</v>
      </c>
      <c r="C1177" s="0" t="n">
        <v>10.383858267675</v>
      </c>
    </row>
    <row r="1178" customFormat="false" ht="12.75" hidden="false" customHeight="false" outlineLevel="0" collapsed="false">
      <c r="A1178" s="23" t="n">
        <v>39688</v>
      </c>
      <c r="B1178" s="0" t="n">
        <v>10.26902887135</v>
      </c>
    </row>
    <row r="1179" customFormat="false" ht="12.75" hidden="false" customHeight="false" outlineLevel="0" collapsed="false">
      <c r="A1179" s="23" t="n">
        <v>39689</v>
      </c>
      <c r="C1179" s="0" t="n">
        <v>10.3018372703</v>
      </c>
    </row>
    <row r="1180" customFormat="false" ht="12.75" hidden="false" customHeight="false" outlineLevel="0" collapsed="false">
      <c r="A1180" s="23" t="n">
        <v>39690</v>
      </c>
      <c r="C1180" s="0" t="n">
        <v>10.33464566925</v>
      </c>
    </row>
    <row r="1181" customFormat="false" ht="12.75" hidden="false" customHeight="false" outlineLevel="0" collapsed="false">
      <c r="A1181" s="23" t="n">
        <v>39691</v>
      </c>
      <c r="C1181" s="0" t="n">
        <v>10.3674540682</v>
      </c>
    </row>
    <row r="1182" customFormat="false" ht="12.75" hidden="false" customHeight="false" outlineLevel="0" collapsed="false">
      <c r="A1182" s="23" t="n">
        <v>39692</v>
      </c>
      <c r="C1182" s="0" t="n">
        <v>10.40026246715</v>
      </c>
    </row>
    <row r="1183" customFormat="false" ht="12.75" hidden="false" customHeight="false" outlineLevel="0" collapsed="false">
      <c r="A1183" s="23" t="n">
        <v>39693</v>
      </c>
      <c r="C1183" s="0" t="n">
        <v>10.4330708661</v>
      </c>
    </row>
    <row r="1184" customFormat="false" ht="12.75" hidden="false" customHeight="false" outlineLevel="0" collapsed="false">
      <c r="A1184" s="23" t="n">
        <v>39694</v>
      </c>
      <c r="C1184" s="0" t="n">
        <v>10.46587926505</v>
      </c>
    </row>
    <row r="1185" customFormat="false" ht="12.75" hidden="false" customHeight="false" outlineLevel="0" collapsed="false">
      <c r="A1185" s="23" t="n">
        <v>39695</v>
      </c>
      <c r="C1185" s="0" t="n">
        <v>10.498687664</v>
      </c>
    </row>
    <row r="1186" customFormat="false" ht="12.75" hidden="false" customHeight="false" outlineLevel="0" collapsed="false">
      <c r="A1186" s="23" t="n">
        <v>39696</v>
      </c>
      <c r="C1186" s="0" t="n">
        <v>10.53149606295</v>
      </c>
    </row>
    <row r="1187" customFormat="false" ht="12.75" hidden="false" customHeight="false" outlineLevel="0" collapsed="false">
      <c r="A1187" s="23" t="n">
        <v>39697</v>
      </c>
      <c r="C1187" s="0" t="n">
        <v>10.5643044619</v>
      </c>
    </row>
    <row r="1188" customFormat="false" ht="12.75" hidden="false" customHeight="false" outlineLevel="0" collapsed="false">
      <c r="A1188" s="23" t="n">
        <v>39698</v>
      </c>
      <c r="C1188" s="0" t="n">
        <v>10.59711286085</v>
      </c>
    </row>
    <row r="1189" customFormat="false" ht="12.75" hidden="false" customHeight="false" outlineLevel="0" collapsed="false">
      <c r="A1189" s="23" t="n">
        <v>39699</v>
      </c>
      <c r="C1189" s="0" t="n">
        <v>10.6299212598</v>
      </c>
    </row>
    <row r="1190" customFormat="false" ht="12.75" hidden="false" customHeight="false" outlineLevel="0" collapsed="false">
      <c r="A1190" s="23" t="n">
        <v>39700</v>
      </c>
      <c r="C1190" s="0" t="n">
        <v>10.66272965875</v>
      </c>
    </row>
    <row r="1191" customFormat="false" ht="12.75" hidden="false" customHeight="false" outlineLevel="0" collapsed="false">
      <c r="A1191" s="23" t="n">
        <v>39701</v>
      </c>
      <c r="C1191" s="0" t="n">
        <v>10.6955380577</v>
      </c>
    </row>
    <row r="1192" customFormat="false" ht="12.75" hidden="false" customHeight="false" outlineLevel="0" collapsed="false">
      <c r="A1192" s="23" t="n">
        <v>39702</v>
      </c>
      <c r="C1192" s="0" t="n">
        <v>10.72834645665</v>
      </c>
    </row>
    <row r="1193" customFormat="false" ht="12.75" hidden="false" customHeight="false" outlineLevel="0" collapsed="false">
      <c r="A1193" s="23" t="n">
        <v>39703</v>
      </c>
      <c r="C1193" s="0" t="n">
        <v>10.7611548556</v>
      </c>
    </row>
    <row r="1194" customFormat="false" ht="12.75" hidden="false" customHeight="false" outlineLevel="0" collapsed="false">
      <c r="A1194" s="23" t="n">
        <v>39704</v>
      </c>
      <c r="B1194" s="0" t="n">
        <v>10.79396325455</v>
      </c>
    </row>
    <row r="1195" customFormat="false" ht="12.75" hidden="false" customHeight="false" outlineLevel="0" collapsed="false">
      <c r="A1195" s="23" t="n">
        <v>39705</v>
      </c>
      <c r="C1195" s="0" t="n">
        <v>10.8025559304655</v>
      </c>
    </row>
    <row r="1196" customFormat="false" ht="12.75" hidden="false" customHeight="false" outlineLevel="0" collapsed="false">
      <c r="A1196" s="23" t="n">
        <v>39706</v>
      </c>
      <c r="C1196" s="0" t="n">
        <v>10.811148606381</v>
      </c>
    </row>
    <row r="1197" customFormat="false" ht="12.75" hidden="false" customHeight="false" outlineLevel="0" collapsed="false">
      <c r="A1197" s="23" t="n">
        <v>39707</v>
      </c>
      <c r="C1197" s="0" t="n">
        <v>10.8197412822964</v>
      </c>
    </row>
    <row r="1198" customFormat="false" ht="12.75" hidden="false" customHeight="false" outlineLevel="0" collapsed="false">
      <c r="A1198" s="23" t="n">
        <v>39708</v>
      </c>
      <c r="C1198" s="0" t="n">
        <v>10.8283339582119</v>
      </c>
    </row>
    <row r="1199" customFormat="false" ht="12.75" hidden="false" customHeight="false" outlineLevel="0" collapsed="false">
      <c r="A1199" s="23" t="n">
        <v>39709</v>
      </c>
      <c r="C1199" s="0" t="n">
        <v>10.8369266341274</v>
      </c>
    </row>
    <row r="1200" customFormat="false" ht="12.75" hidden="false" customHeight="false" outlineLevel="0" collapsed="false">
      <c r="A1200" s="23" t="n">
        <v>39710</v>
      </c>
      <c r="C1200" s="0" t="n">
        <v>10.8455193100429</v>
      </c>
    </row>
    <row r="1201" customFormat="false" ht="12.75" hidden="false" customHeight="false" outlineLevel="0" collapsed="false">
      <c r="A1201" s="23" t="n">
        <v>39711</v>
      </c>
      <c r="C1201" s="0" t="n">
        <v>10.8541119859583</v>
      </c>
    </row>
    <row r="1202" customFormat="false" ht="12.75" hidden="false" customHeight="false" outlineLevel="0" collapsed="false">
      <c r="A1202" s="23" t="n">
        <v>39712</v>
      </c>
      <c r="C1202" s="0" t="n">
        <v>10.8627046618738</v>
      </c>
    </row>
    <row r="1203" customFormat="false" ht="12.75" hidden="false" customHeight="false" outlineLevel="0" collapsed="false">
      <c r="A1203" s="23" t="n">
        <v>39713</v>
      </c>
      <c r="C1203" s="0" t="n">
        <v>10.8712973377893</v>
      </c>
    </row>
    <row r="1204" customFormat="false" ht="12.75" hidden="false" customHeight="false" outlineLevel="0" collapsed="false">
      <c r="A1204" s="23" t="n">
        <v>39714</v>
      </c>
      <c r="C1204" s="0" t="n">
        <v>10.8798900137048</v>
      </c>
    </row>
    <row r="1205" customFormat="false" ht="12.75" hidden="false" customHeight="false" outlineLevel="0" collapsed="false">
      <c r="A1205" s="23" t="n">
        <v>39715</v>
      </c>
      <c r="C1205" s="0" t="n">
        <v>10.8884826896202</v>
      </c>
    </row>
    <row r="1206" customFormat="false" ht="12.75" hidden="false" customHeight="false" outlineLevel="0" collapsed="false">
      <c r="A1206" s="23" t="n">
        <v>39716</v>
      </c>
      <c r="C1206" s="0" t="n">
        <v>10.8970753655357</v>
      </c>
    </row>
    <row r="1207" customFormat="false" ht="12.75" hidden="false" customHeight="false" outlineLevel="0" collapsed="false">
      <c r="A1207" s="23" t="n">
        <v>39717</v>
      </c>
      <c r="C1207" s="0" t="n">
        <v>10.9056680414512</v>
      </c>
    </row>
    <row r="1208" customFormat="false" ht="12.75" hidden="false" customHeight="false" outlineLevel="0" collapsed="false">
      <c r="A1208" s="23" t="n">
        <v>39718</v>
      </c>
      <c r="C1208" s="0" t="n">
        <v>10.9142607173667</v>
      </c>
    </row>
    <row r="1209" customFormat="false" ht="12.75" hidden="false" customHeight="false" outlineLevel="0" collapsed="false">
      <c r="A1209" s="23" t="n">
        <v>39719</v>
      </c>
      <c r="C1209" s="0" t="n">
        <v>10.9228533932822</v>
      </c>
    </row>
    <row r="1210" customFormat="false" ht="12.75" hidden="false" customHeight="false" outlineLevel="0" collapsed="false">
      <c r="A1210" s="23" t="n">
        <v>39720</v>
      </c>
      <c r="C1210" s="0" t="n">
        <v>10.9314460691976</v>
      </c>
    </row>
    <row r="1211" customFormat="false" ht="12.75" hidden="false" customHeight="false" outlineLevel="0" collapsed="false">
      <c r="A1211" s="23" t="n">
        <v>39721</v>
      </c>
      <c r="C1211" s="0" t="n">
        <v>10.9400387451131</v>
      </c>
    </row>
    <row r="1212" customFormat="false" ht="12.75" hidden="false" customHeight="false" outlineLevel="0" collapsed="false">
      <c r="A1212" s="23" t="n">
        <v>39722</v>
      </c>
      <c r="C1212" s="0" t="n">
        <v>10.9486314210286</v>
      </c>
    </row>
    <row r="1213" customFormat="false" ht="12.75" hidden="false" customHeight="false" outlineLevel="0" collapsed="false">
      <c r="A1213" s="23" t="n">
        <v>39723</v>
      </c>
      <c r="C1213" s="0" t="n">
        <v>10.9572240969441</v>
      </c>
    </row>
    <row r="1214" customFormat="false" ht="12.75" hidden="false" customHeight="false" outlineLevel="0" collapsed="false">
      <c r="A1214" s="23" t="n">
        <v>39724</v>
      </c>
      <c r="C1214" s="0" t="n">
        <v>10.9658167728595</v>
      </c>
    </row>
    <row r="1215" customFormat="false" ht="12.75" hidden="false" customHeight="false" outlineLevel="0" collapsed="false">
      <c r="A1215" s="23" t="n">
        <v>39725</v>
      </c>
      <c r="C1215" s="0" t="n">
        <v>10.974409448775</v>
      </c>
    </row>
    <row r="1216" customFormat="false" ht="12.75" hidden="false" customHeight="false" outlineLevel="0" collapsed="false">
      <c r="A1216" s="23" t="n">
        <v>39726</v>
      </c>
      <c r="C1216" s="0" t="n">
        <v>10.9830021246905</v>
      </c>
    </row>
    <row r="1217" customFormat="false" ht="12.75" hidden="false" customHeight="false" outlineLevel="0" collapsed="false">
      <c r="A1217" s="23" t="n">
        <v>39727</v>
      </c>
      <c r="C1217" s="0" t="n">
        <v>10.991594800606</v>
      </c>
    </row>
    <row r="1218" customFormat="false" ht="12.75" hidden="false" customHeight="false" outlineLevel="0" collapsed="false">
      <c r="A1218" s="23" t="n">
        <v>39728</v>
      </c>
      <c r="C1218" s="0" t="n">
        <v>11.0001874765214</v>
      </c>
    </row>
    <row r="1219" customFormat="false" ht="12.75" hidden="false" customHeight="false" outlineLevel="0" collapsed="false">
      <c r="A1219" s="23" t="n">
        <v>39729</v>
      </c>
      <c r="C1219" s="0" t="n">
        <v>11.0087801524369</v>
      </c>
    </row>
    <row r="1220" customFormat="false" ht="12.75" hidden="false" customHeight="false" outlineLevel="0" collapsed="false">
      <c r="A1220" s="23" t="n">
        <v>39730</v>
      </c>
      <c r="C1220" s="0" t="n">
        <v>11.0173728283524</v>
      </c>
    </row>
    <row r="1221" customFormat="false" ht="12.75" hidden="false" customHeight="false" outlineLevel="0" collapsed="false">
      <c r="A1221" s="23" t="n">
        <v>39731</v>
      </c>
      <c r="C1221" s="0" t="n">
        <v>11.0259655042679</v>
      </c>
    </row>
    <row r="1222" customFormat="false" ht="12.75" hidden="false" customHeight="false" outlineLevel="0" collapsed="false">
      <c r="A1222" s="23" t="n">
        <v>39732</v>
      </c>
      <c r="C1222" s="0" t="n">
        <v>11.0345581801833</v>
      </c>
    </row>
    <row r="1223" customFormat="false" ht="12.75" hidden="false" customHeight="false" outlineLevel="0" collapsed="false">
      <c r="A1223" s="23" t="n">
        <v>39733</v>
      </c>
      <c r="C1223" s="0" t="n">
        <v>11.0431508560988</v>
      </c>
    </row>
    <row r="1224" customFormat="false" ht="12.75" hidden="false" customHeight="false" outlineLevel="0" collapsed="false">
      <c r="A1224" s="23" t="n">
        <v>39734</v>
      </c>
      <c r="C1224" s="0" t="n">
        <v>11.0517435320143</v>
      </c>
    </row>
    <row r="1225" customFormat="false" ht="12.75" hidden="false" customHeight="false" outlineLevel="0" collapsed="false">
      <c r="A1225" s="23" t="n">
        <v>39735</v>
      </c>
      <c r="C1225" s="0" t="n">
        <v>11.0603362079298</v>
      </c>
    </row>
    <row r="1226" customFormat="false" ht="12.75" hidden="false" customHeight="false" outlineLevel="0" collapsed="false">
      <c r="A1226" s="23" t="n">
        <v>39736</v>
      </c>
      <c r="C1226" s="0" t="n">
        <v>11.0689288838453</v>
      </c>
    </row>
    <row r="1227" customFormat="false" ht="12.75" hidden="false" customHeight="false" outlineLevel="0" collapsed="false">
      <c r="A1227" s="23" t="n">
        <v>39737</v>
      </c>
      <c r="C1227" s="0" t="n">
        <v>11.0775215597607</v>
      </c>
    </row>
    <row r="1228" customFormat="false" ht="12.75" hidden="false" customHeight="false" outlineLevel="0" collapsed="false">
      <c r="A1228" s="23" t="n">
        <v>39738</v>
      </c>
      <c r="C1228" s="0" t="n">
        <v>11.0861142356762</v>
      </c>
    </row>
    <row r="1229" customFormat="false" ht="12.75" hidden="false" customHeight="false" outlineLevel="0" collapsed="false">
      <c r="A1229" s="23" t="n">
        <v>39739</v>
      </c>
      <c r="C1229" s="0" t="n">
        <v>11.0947069115917</v>
      </c>
    </row>
    <row r="1230" customFormat="false" ht="12.75" hidden="false" customHeight="false" outlineLevel="0" collapsed="false">
      <c r="A1230" s="23" t="n">
        <v>39740</v>
      </c>
      <c r="C1230" s="0" t="n">
        <v>11.1032995875072</v>
      </c>
    </row>
    <row r="1231" customFormat="false" ht="12.75" hidden="false" customHeight="false" outlineLevel="0" collapsed="false">
      <c r="A1231" s="23" t="n">
        <v>39741</v>
      </c>
      <c r="C1231" s="0" t="n">
        <v>11.1118922634226</v>
      </c>
    </row>
    <row r="1232" customFormat="false" ht="12.75" hidden="false" customHeight="false" outlineLevel="0" collapsed="false">
      <c r="A1232" s="23" t="n">
        <v>39742</v>
      </c>
      <c r="C1232" s="0" t="n">
        <v>11.1204849393381</v>
      </c>
    </row>
    <row r="1233" customFormat="false" ht="12.75" hidden="false" customHeight="false" outlineLevel="0" collapsed="false">
      <c r="A1233" s="23" t="n">
        <v>39743</v>
      </c>
      <c r="C1233" s="0" t="n">
        <v>11.1290776152536</v>
      </c>
    </row>
    <row r="1234" customFormat="false" ht="12.75" hidden="false" customHeight="false" outlineLevel="0" collapsed="false">
      <c r="A1234" s="23" t="n">
        <v>39744</v>
      </c>
      <c r="C1234" s="0" t="n">
        <v>11.1376702911691</v>
      </c>
    </row>
    <row r="1235" customFormat="false" ht="12.75" hidden="false" customHeight="false" outlineLevel="0" collapsed="false">
      <c r="A1235" s="23" t="n">
        <v>39745</v>
      </c>
      <c r="C1235" s="0" t="n">
        <v>11.1462629670845</v>
      </c>
    </row>
    <row r="1236" customFormat="false" ht="12.75" hidden="false" customHeight="false" outlineLevel="0" collapsed="false">
      <c r="A1236" s="23" t="n">
        <v>39746</v>
      </c>
      <c r="B1236" s="0" t="n">
        <v>11.154855643</v>
      </c>
    </row>
    <row r="1237" customFormat="false" ht="12.75" hidden="false" customHeight="false" outlineLevel="0" collapsed="false">
      <c r="A1237" s="23" t="n">
        <v>39747</v>
      </c>
      <c r="C1237" s="0" t="n">
        <v>11.1561175044981</v>
      </c>
    </row>
    <row r="1238" customFormat="false" ht="12.75" hidden="false" customHeight="false" outlineLevel="0" collapsed="false">
      <c r="A1238" s="23" t="n">
        <v>39748</v>
      </c>
      <c r="C1238" s="0" t="n">
        <v>11.1573793659962</v>
      </c>
    </row>
    <row r="1239" customFormat="false" ht="12.75" hidden="false" customHeight="false" outlineLevel="0" collapsed="false">
      <c r="A1239" s="23" t="n">
        <v>39749</v>
      </c>
      <c r="C1239" s="0" t="n">
        <v>11.1586412274942</v>
      </c>
    </row>
    <row r="1240" customFormat="false" ht="12.75" hidden="false" customHeight="false" outlineLevel="0" collapsed="false">
      <c r="A1240" s="23" t="n">
        <v>39750</v>
      </c>
      <c r="C1240" s="0" t="n">
        <v>11.1599030889923</v>
      </c>
    </row>
    <row r="1241" customFormat="false" ht="12.75" hidden="false" customHeight="false" outlineLevel="0" collapsed="false">
      <c r="A1241" s="23" t="n">
        <v>39751</v>
      </c>
      <c r="C1241" s="0" t="n">
        <v>11.1611649504904</v>
      </c>
    </row>
    <row r="1242" customFormat="false" ht="12.75" hidden="false" customHeight="false" outlineLevel="0" collapsed="false">
      <c r="A1242" s="23" t="n">
        <v>39752</v>
      </c>
      <c r="C1242" s="0" t="n">
        <v>11.1624268119885</v>
      </c>
    </row>
    <row r="1243" customFormat="false" ht="12.75" hidden="false" customHeight="false" outlineLevel="0" collapsed="false">
      <c r="A1243" s="23" t="n">
        <v>39753</v>
      </c>
      <c r="C1243" s="0" t="n">
        <v>11.1636886734865</v>
      </c>
    </row>
    <row r="1244" customFormat="false" ht="12.75" hidden="false" customHeight="false" outlineLevel="0" collapsed="false">
      <c r="A1244" s="23" t="n">
        <v>39754</v>
      </c>
      <c r="C1244" s="0" t="n">
        <v>11.1649505349846</v>
      </c>
    </row>
    <row r="1245" customFormat="false" ht="12.75" hidden="false" customHeight="false" outlineLevel="0" collapsed="false">
      <c r="A1245" s="23" t="n">
        <v>39755</v>
      </c>
      <c r="C1245" s="0" t="n">
        <v>11.1662123964827</v>
      </c>
    </row>
    <row r="1246" customFormat="false" ht="12.75" hidden="false" customHeight="false" outlineLevel="0" collapsed="false">
      <c r="A1246" s="23" t="n">
        <v>39756</v>
      </c>
      <c r="C1246" s="0" t="n">
        <v>11.1674742579808</v>
      </c>
    </row>
    <row r="1247" customFormat="false" ht="12.75" hidden="false" customHeight="false" outlineLevel="0" collapsed="false">
      <c r="A1247" s="23" t="n">
        <v>39757</v>
      </c>
      <c r="C1247" s="0" t="n">
        <v>11.1687361194789</v>
      </c>
    </row>
    <row r="1248" customFormat="false" ht="12.75" hidden="false" customHeight="false" outlineLevel="0" collapsed="false">
      <c r="A1248" s="23" t="n">
        <v>39758</v>
      </c>
      <c r="C1248" s="0" t="n">
        <v>11.1699979809769</v>
      </c>
    </row>
    <row r="1249" customFormat="false" ht="12.75" hidden="false" customHeight="false" outlineLevel="0" collapsed="false">
      <c r="A1249" s="23" t="n">
        <v>39759</v>
      </c>
      <c r="C1249" s="0" t="n">
        <v>11.171259842475</v>
      </c>
    </row>
    <row r="1250" customFormat="false" ht="12.75" hidden="false" customHeight="false" outlineLevel="0" collapsed="false">
      <c r="A1250" s="23" t="n">
        <v>39760</v>
      </c>
      <c r="C1250" s="0" t="n">
        <v>11.1725217039731</v>
      </c>
    </row>
    <row r="1251" customFormat="false" ht="12.75" hidden="false" customHeight="false" outlineLevel="0" collapsed="false">
      <c r="A1251" s="23" t="n">
        <v>39761</v>
      </c>
      <c r="C1251" s="0" t="n">
        <v>11.1737835654712</v>
      </c>
    </row>
    <row r="1252" customFormat="false" ht="12.75" hidden="false" customHeight="false" outlineLevel="0" collapsed="false">
      <c r="A1252" s="23" t="n">
        <v>39762</v>
      </c>
      <c r="C1252" s="0" t="n">
        <v>11.1750454269692</v>
      </c>
    </row>
    <row r="1253" customFormat="false" ht="12.75" hidden="false" customHeight="false" outlineLevel="0" collapsed="false">
      <c r="A1253" s="23" t="n">
        <v>39763</v>
      </c>
      <c r="C1253" s="0" t="n">
        <v>11.1763072884673</v>
      </c>
    </row>
    <row r="1254" customFormat="false" ht="12.75" hidden="false" customHeight="false" outlineLevel="0" collapsed="false">
      <c r="A1254" s="23" t="n">
        <v>39764</v>
      </c>
      <c r="C1254" s="0" t="n">
        <v>11.1775691499654</v>
      </c>
    </row>
    <row r="1255" customFormat="false" ht="12.75" hidden="false" customHeight="false" outlineLevel="0" collapsed="false">
      <c r="A1255" s="23" t="n">
        <v>39765</v>
      </c>
      <c r="C1255" s="0" t="n">
        <v>11.1788310114635</v>
      </c>
    </row>
    <row r="1256" customFormat="false" ht="12.75" hidden="false" customHeight="false" outlineLevel="0" collapsed="false">
      <c r="A1256" s="23" t="n">
        <v>39766</v>
      </c>
      <c r="C1256" s="0" t="n">
        <v>11.1800928729616</v>
      </c>
    </row>
    <row r="1257" customFormat="false" ht="12.75" hidden="false" customHeight="false" outlineLevel="0" collapsed="false">
      <c r="A1257" s="23" t="n">
        <v>39767</v>
      </c>
      <c r="C1257" s="0" t="n">
        <v>11.1813547344596</v>
      </c>
    </row>
    <row r="1258" customFormat="false" ht="12.75" hidden="false" customHeight="false" outlineLevel="0" collapsed="false">
      <c r="A1258" s="23" t="n">
        <v>39768</v>
      </c>
      <c r="C1258" s="0" t="n">
        <v>11.1826165959577</v>
      </c>
    </row>
    <row r="1259" customFormat="false" ht="12.75" hidden="false" customHeight="false" outlineLevel="0" collapsed="false">
      <c r="A1259" s="23" t="n">
        <v>39769</v>
      </c>
      <c r="C1259" s="0" t="n">
        <v>11.1838784574558</v>
      </c>
    </row>
    <row r="1260" customFormat="false" ht="12.75" hidden="false" customHeight="false" outlineLevel="0" collapsed="false">
      <c r="A1260" s="23" t="n">
        <v>39770</v>
      </c>
      <c r="C1260" s="0" t="n">
        <v>11.1851403189539</v>
      </c>
    </row>
    <row r="1261" customFormat="false" ht="12.75" hidden="false" customHeight="false" outlineLevel="0" collapsed="false">
      <c r="A1261" s="23" t="n">
        <v>39771</v>
      </c>
      <c r="C1261" s="0" t="n">
        <v>11.1864021804519</v>
      </c>
    </row>
    <row r="1262" customFormat="false" ht="12.75" hidden="false" customHeight="false" outlineLevel="0" collapsed="false">
      <c r="A1262" s="23" t="n">
        <v>39772</v>
      </c>
      <c r="B1262" s="0" t="n">
        <v>11.18766404195</v>
      </c>
    </row>
    <row r="1263" customFormat="false" ht="12.75" hidden="false" customHeight="false" outlineLevel="0" collapsed="false">
      <c r="A1263" s="23" t="n">
        <v>39773</v>
      </c>
      <c r="C1263" s="0" t="n">
        <v>11.2036476209256</v>
      </c>
    </row>
    <row r="1264" customFormat="false" ht="12.75" hidden="false" customHeight="false" outlineLevel="0" collapsed="false">
      <c r="A1264" s="23" t="n">
        <v>39774</v>
      </c>
      <c r="C1264" s="0" t="n">
        <v>11.2196311999013</v>
      </c>
    </row>
    <row r="1265" customFormat="false" ht="12.75" hidden="false" customHeight="false" outlineLevel="0" collapsed="false">
      <c r="A1265" s="23" t="n">
        <v>39775</v>
      </c>
      <c r="C1265" s="0" t="n">
        <v>11.2356147788769</v>
      </c>
    </row>
    <row r="1266" customFormat="false" ht="12.75" hidden="false" customHeight="false" outlineLevel="0" collapsed="false">
      <c r="A1266" s="23" t="n">
        <v>39776</v>
      </c>
      <c r="C1266" s="0" t="n">
        <v>11.2515983578526</v>
      </c>
    </row>
    <row r="1267" customFormat="false" ht="12.75" hidden="false" customHeight="false" outlineLevel="0" collapsed="false">
      <c r="A1267" s="23" t="n">
        <v>39777</v>
      </c>
      <c r="C1267" s="0" t="n">
        <v>11.2675819368282</v>
      </c>
    </row>
    <row r="1268" customFormat="false" ht="12.75" hidden="false" customHeight="false" outlineLevel="0" collapsed="false">
      <c r="A1268" s="23" t="n">
        <v>39778</v>
      </c>
      <c r="C1268" s="0" t="n">
        <v>11.2835655158038</v>
      </c>
    </row>
    <row r="1269" customFormat="false" ht="12.75" hidden="false" customHeight="false" outlineLevel="0" collapsed="false">
      <c r="A1269" s="23" t="n">
        <v>39779</v>
      </c>
      <c r="C1269" s="0" t="n">
        <v>11.2995490947795</v>
      </c>
    </row>
    <row r="1270" customFormat="false" ht="12.75" hidden="false" customHeight="false" outlineLevel="0" collapsed="false">
      <c r="A1270" s="23" t="n">
        <v>39780</v>
      </c>
      <c r="C1270" s="0" t="n">
        <v>11.3155326737551</v>
      </c>
    </row>
    <row r="1271" customFormat="false" ht="12.75" hidden="false" customHeight="false" outlineLevel="0" collapsed="false">
      <c r="A1271" s="23" t="n">
        <v>39781</v>
      </c>
      <c r="C1271" s="0" t="n">
        <v>11.3315162527308</v>
      </c>
    </row>
    <row r="1272" customFormat="false" ht="12.75" hidden="false" customHeight="false" outlineLevel="0" collapsed="false">
      <c r="A1272" s="23" t="n">
        <v>39782</v>
      </c>
      <c r="C1272" s="0" t="n">
        <v>11.3474998317064</v>
      </c>
    </row>
    <row r="1273" customFormat="false" ht="12.75" hidden="false" customHeight="false" outlineLevel="0" collapsed="false">
      <c r="A1273" s="23" t="n">
        <v>39783</v>
      </c>
      <c r="C1273" s="0" t="n">
        <v>11.3634834106821</v>
      </c>
    </row>
    <row r="1274" customFormat="false" ht="12.75" hidden="false" customHeight="false" outlineLevel="0" collapsed="false">
      <c r="A1274" s="23" t="n">
        <v>39784</v>
      </c>
      <c r="C1274" s="0" t="n">
        <v>11.3794669896577</v>
      </c>
    </row>
    <row r="1275" customFormat="false" ht="12.75" hidden="false" customHeight="false" outlineLevel="0" collapsed="false">
      <c r="A1275" s="23" t="n">
        <v>39785</v>
      </c>
      <c r="C1275" s="0" t="n">
        <v>11.3954505686333</v>
      </c>
    </row>
    <row r="1276" customFormat="false" ht="12.75" hidden="false" customHeight="false" outlineLevel="0" collapsed="false">
      <c r="A1276" s="23" t="n">
        <v>39786</v>
      </c>
      <c r="C1276" s="0" t="n">
        <v>11.411434147609</v>
      </c>
    </row>
    <row r="1277" customFormat="false" ht="12.75" hidden="false" customHeight="false" outlineLevel="0" collapsed="false">
      <c r="A1277" s="23" t="n">
        <v>39787</v>
      </c>
      <c r="C1277" s="0" t="n">
        <v>11.4274177265846</v>
      </c>
    </row>
    <row r="1278" customFormat="false" ht="12.75" hidden="false" customHeight="false" outlineLevel="0" collapsed="false">
      <c r="A1278" s="23" t="n">
        <v>39788</v>
      </c>
      <c r="C1278" s="0" t="n">
        <v>11.4434013055603</v>
      </c>
    </row>
    <row r="1279" customFormat="false" ht="12.75" hidden="false" customHeight="false" outlineLevel="0" collapsed="false">
      <c r="A1279" s="23" t="n">
        <v>39789</v>
      </c>
      <c r="C1279" s="0" t="n">
        <v>11.4593848845359</v>
      </c>
    </row>
    <row r="1280" customFormat="false" ht="12.75" hidden="false" customHeight="false" outlineLevel="0" collapsed="false">
      <c r="A1280" s="23" t="n">
        <v>39790</v>
      </c>
      <c r="C1280" s="0" t="n">
        <v>11.4753684635115</v>
      </c>
    </row>
    <row r="1281" customFormat="false" ht="12.75" hidden="false" customHeight="false" outlineLevel="0" collapsed="false">
      <c r="A1281" s="23" t="n">
        <v>39791</v>
      </c>
      <c r="C1281" s="0" t="n">
        <v>11.4913520424872</v>
      </c>
    </row>
    <row r="1282" customFormat="false" ht="12.75" hidden="false" customHeight="false" outlineLevel="0" collapsed="false">
      <c r="A1282" s="23" t="n">
        <v>39792</v>
      </c>
      <c r="C1282" s="0" t="n">
        <v>11.5073356214628</v>
      </c>
    </row>
    <row r="1283" customFormat="false" ht="12.75" hidden="false" customHeight="false" outlineLevel="0" collapsed="false">
      <c r="A1283" s="23" t="n">
        <v>39793</v>
      </c>
      <c r="C1283" s="0" t="n">
        <v>11.5233192004385</v>
      </c>
    </row>
    <row r="1284" customFormat="false" ht="12.75" hidden="false" customHeight="false" outlineLevel="0" collapsed="false">
      <c r="A1284" s="23" t="n">
        <v>39794</v>
      </c>
      <c r="C1284" s="0" t="n">
        <v>11.5393027794141</v>
      </c>
    </row>
    <row r="1285" customFormat="false" ht="12.75" hidden="false" customHeight="false" outlineLevel="0" collapsed="false">
      <c r="A1285" s="23" t="n">
        <v>39795</v>
      </c>
      <c r="C1285" s="0" t="n">
        <v>11.5552863583897</v>
      </c>
    </row>
    <row r="1286" customFormat="false" ht="12.75" hidden="false" customHeight="false" outlineLevel="0" collapsed="false">
      <c r="A1286" s="23" t="n">
        <v>39796</v>
      </c>
      <c r="C1286" s="0" t="n">
        <v>11.5712699373654</v>
      </c>
    </row>
    <row r="1287" customFormat="false" ht="12.75" hidden="false" customHeight="false" outlineLevel="0" collapsed="false">
      <c r="A1287" s="23" t="n">
        <v>39797</v>
      </c>
      <c r="C1287" s="0" t="n">
        <v>11.587253516341</v>
      </c>
    </row>
    <row r="1288" customFormat="false" ht="12.75" hidden="false" customHeight="false" outlineLevel="0" collapsed="false">
      <c r="A1288" s="23" t="n">
        <v>39798</v>
      </c>
      <c r="C1288" s="0" t="n">
        <v>11.6032370953167</v>
      </c>
    </row>
    <row r="1289" customFormat="false" ht="12.75" hidden="false" customHeight="false" outlineLevel="0" collapsed="false">
      <c r="A1289" s="23" t="n">
        <v>39799</v>
      </c>
      <c r="C1289" s="0" t="n">
        <v>11.6192206742923</v>
      </c>
    </row>
    <row r="1290" customFormat="false" ht="12.75" hidden="false" customHeight="false" outlineLevel="0" collapsed="false">
      <c r="A1290" s="23" t="n">
        <v>39800</v>
      </c>
      <c r="C1290" s="0" t="n">
        <v>11.635204253268</v>
      </c>
    </row>
    <row r="1291" customFormat="false" ht="12.75" hidden="false" customHeight="false" outlineLevel="0" collapsed="false">
      <c r="A1291" s="23" t="n">
        <v>39801</v>
      </c>
      <c r="C1291" s="0" t="n">
        <v>11.6511878322436</v>
      </c>
    </row>
    <row r="1292" customFormat="false" ht="12.75" hidden="false" customHeight="false" outlineLevel="0" collapsed="false">
      <c r="A1292" s="23" t="n">
        <v>39802</v>
      </c>
      <c r="C1292" s="0" t="n">
        <v>11.6671714112192</v>
      </c>
    </row>
    <row r="1293" customFormat="false" ht="12.75" hidden="false" customHeight="false" outlineLevel="0" collapsed="false">
      <c r="A1293" s="23" t="n">
        <v>39803</v>
      </c>
      <c r="C1293" s="0" t="n">
        <v>11.6831549901949</v>
      </c>
    </row>
    <row r="1294" customFormat="false" ht="12.75" hidden="false" customHeight="false" outlineLevel="0" collapsed="false">
      <c r="A1294" s="23" t="n">
        <v>39804</v>
      </c>
      <c r="C1294" s="0" t="n">
        <v>11.6991385691705</v>
      </c>
    </row>
    <row r="1295" customFormat="false" ht="12.75" hidden="false" customHeight="false" outlineLevel="0" collapsed="false">
      <c r="A1295" s="23" t="n">
        <v>39805</v>
      </c>
      <c r="C1295" s="0" t="n">
        <v>11.7151221481462</v>
      </c>
    </row>
    <row r="1296" customFormat="false" ht="12.75" hidden="false" customHeight="false" outlineLevel="0" collapsed="false">
      <c r="A1296" s="23" t="n">
        <v>39806</v>
      </c>
      <c r="C1296" s="0" t="n">
        <v>11.7311057271218</v>
      </c>
    </row>
    <row r="1297" customFormat="false" ht="12.75" hidden="false" customHeight="false" outlineLevel="0" collapsed="false">
      <c r="A1297" s="23" t="n">
        <v>39807</v>
      </c>
      <c r="C1297" s="0" t="n">
        <v>11.7470893060974</v>
      </c>
    </row>
    <row r="1298" customFormat="false" ht="12.75" hidden="false" customHeight="false" outlineLevel="0" collapsed="false">
      <c r="A1298" s="23" t="n">
        <v>39808</v>
      </c>
      <c r="C1298" s="0" t="n">
        <v>11.7630728850731</v>
      </c>
    </row>
    <row r="1299" customFormat="false" ht="12.75" hidden="false" customHeight="false" outlineLevel="0" collapsed="false">
      <c r="A1299" s="23" t="n">
        <v>39809</v>
      </c>
      <c r="C1299" s="0" t="n">
        <v>11.7790564640487</v>
      </c>
    </row>
    <row r="1300" customFormat="false" ht="12.75" hidden="false" customHeight="false" outlineLevel="0" collapsed="false">
      <c r="A1300" s="23" t="n">
        <v>39810</v>
      </c>
      <c r="C1300" s="0" t="n">
        <v>11.7950400430244</v>
      </c>
    </row>
    <row r="1301" customFormat="false" ht="12.75" hidden="false" customHeight="false" outlineLevel="0" collapsed="false">
      <c r="A1301" s="23" t="n">
        <v>39811</v>
      </c>
      <c r="B1301" s="0" t="n">
        <v>11.811023622</v>
      </c>
    </row>
    <row r="1302" customFormat="false" ht="12.75" hidden="false" customHeight="false" outlineLevel="0" collapsed="false">
      <c r="A1302" s="23" t="n">
        <v>39812</v>
      </c>
      <c r="C1302" s="0" t="n">
        <v>11.8244292043667</v>
      </c>
    </row>
    <row r="1303" customFormat="false" ht="12.75" hidden="false" customHeight="false" outlineLevel="0" collapsed="false">
      <c r="A1303" s="23" t="n">
        <v>39813</v>
      </c>
      <c r="C1303" s="0" t="n">
        <v>11.8378347867333</v>
      </c>
    </row>
    <row r="1304" customFormat="false" ht="12.75" hidden="false" customHeight="false" outlineLevel="0" collapsed="false">
      <c r="A1304" s="23" t="n">
        <v>39814</v>
      </c>
      <c r="C1304" s="0" t="n">
        <v>11.8512403691</v>
      </c>
    </row>
    <row r="1305" customFormat="false" ht="12.75" hidden="false" customHeight="false" outlineLevel="0" collapsed="false">
      <c r="A1305" s="23" t="n">
        <v>39815</v>
      </c>
      <c r="C1305" s="0" t="n">
        <v>11.8646459514667</v>
      </c>
    </row>
    <row r="1306" customFormat="false" ht="12.75" hidden="false" customHeight="false" outlineLevel="0" collapsed="false">
      <c r="A1306" s="23" t="n">
        <v>39816</v>
      </c>
      <c r="C1306" s="0" t="n">
        <v>11.8780515338333</v>
      </c>
    </row>
    <row r="1307" customFormat="false" ht="12.75" hidden="false" customHeight="false" outlineLevel="0" collapsed="false">
      <c r="A1307" s="23" t="n">
        <v>39817</v>
      </c>
      <c r="C1307" s="0" t="n">
        <v>11.8914571162</v>
      </c>
    </row>
    <row r="1308" customFormat="false" ht="12.75" hidden="false" customHeight="false" outlineLevel="0" collapsed="false">
      <c r="A1308" s="23" t="n">
        <v>39818</v>
      </c>
      <c r="C1308" s="0" t="n">
        <v>11.9048626985667</v>
      </c>
    </row>
    <row r="1309" customFormat="false" ht="12.75" hidden="false" customHeight="false" outlineLevel="0" collapsed="false">
      <c r="A1309" s="23" t="n">
        <v>39819</v>
      </c>
      <c r="C1309" s="0" t="n">
        <v>11.9182682809333</v>
      </c>
    </row>
    <row r="1310" customFormat="false" ht="12.75" hidden="false" customHeight="false" outlineLevel="0" collapsed="false">
      <c r="A1310" s="23" t="n">
        <v>39820</v>
      </c>
      <c r="C1310" s="0" t="n">
        <v>11.9316738633</v>
      </c>
    </row>
    <row r="1311" customFormat="false" ht="12.75" hidden="false" customHeight="false" outlineLevel="0" collapsed="false">
      <c r="A1311" s="23" t="n">
        <v>39821</v>
      </c>
      <c r="C1311" s="0" t="n">
        <v>11.9450794456667</v>
      </c>
    </row>
    <row r="1312" customFormat="false" ht="12.75" hidden="false" customHeight="false" outlineLevel="0" collapsed="false">
      <c r="A1312" s="23" t="n">
        <v>39822</v>
      </c>
      <c r="C1312" s="0" t="n">
        <v>11.9584850280333</v>
      </c>
    </row>
    <row r="1313" customFormat="false" ht="12.75" hidden="false" customHeight="false" outlineLevel="0" collapsed="false">
      <c r="A1313" s="23" t="n">
        <v>39823</v>
      </c>
      <c r="C1313" s="0" t="n">
        <v>11.9718906104</v>
      </c>
    </row>
    <row r="1314" customFormat="false" ht="12.75" hidden="false" customHeight="false" outlineLevel="0" collapsed="false">
      <c r="A1314" s="23" t="n">
        <v>39824</v>
      </c>
      <c r="C1314" s="0" t="n">
        <v>11.9852961927667</v>
      </c>
    </row>
    <row r="1315" customFormat="false" ht="12.75" hidden="false" customHeight="false" outlineLevel="0" collapsed="false">
      <c r="A1315" s="23" t="n">
        <v>39825</v>
      </c>
      <c r="C1315" s="0" t="n">
        <v>11.9987017751333</v>
      </c>
    </row>
    <row r="1316" customFormat="false" ht="12.75" hidden="false" customHeight="false" outlineLevel="0" collapsed="false">
      <c r="A1316" s="23" t="n">
        <v>39826</v>
      </c>
      <c r="C1316" s="0" t="n">
        <v>12.0121073575</v>
      </c>
    </row>
    <row r="1317" customFormat="false" ht="12.75" hidden="false" customHeight="false" outlineLevel="0" collapsed="false">
      <c r="A1317" s="23" t="n">
        <v>39827</v>
      </c>
      <c r="C1317" s="0" t="n">
        <v>12.0255129398667</v>
      </c>
    </row>
    <row r="1318" customFormat="false" ht="12.75" hidden="false" customHeight="false" outlineLevel="0" collapsed="false">
      <c r="A1318" s="23" t="n">
        <v>39828</v>
      </c>
      <c r="C1318" s="0" t="n">
        <v>12.0389185222333</v>
      </c>
    </row>
    <row r="1319" customFormat="false" ht="12.75" hidden="false" customHeight="false" outlineLevel="0" collapsed="false">
      <c r="A1319" s="23" t="n">
        <v>39829</v>
      </c>
      <c r="C1319" s="0" t="n">
        <v>12.0523241046</v>
      </c>
    </row>
    <row r="1320" customFormat="false" ht="12.75" hidden="false" customHeight="false" outlineLevel="0" collapsed="false">
      <c r="A1320" s="23" t="n">
        <v>39830</v>
      </c>
      <c r="C1320" s="0" t="n">
        <v>12.0657296869667</v>
      </c>
    </row>
    <row r="1321" customFormat="false" ht="12.75" hidden="false" customHeight="false" outlineLevel="0" collapsed="false">
      <c r="A1321" s="23" t="n">
        <v>39831</v>
      </c>
      <c r="C1321" s="0" t="n">
        <v>12.0791352693334</v>
      </c>
    </row>
    <row r="1322" customFormat="false" ht="12.75" hidden="false" customHeight="false" outlineLevel="0" collapsed="false">
      <c r="A1322" s="23" t="n">
        <v>39832</v>
      </c>
      <c r="C1322" s="0" t="n">
        <v>12.0925408517</v>
      </c>
    </row>
    <row r="1323" customFormat="false" ht="12.75" hidden="false" customHeight="false" outlineLevel="0" collapsed="false">
      <c r="A1323" s="23" t="n">
        <v>39833</v>
      </c>
      <c r="C1323" s="0" t="n">
        <v>12.1059464340667</v>
      </c>
    </row>
    <row r="1324" customFormat="false" ht="12.75" hidden="false" customHeight="false" outlineLevel="0" collapsed="false">
      <c r="A1324" s="23" t="n">
        <v>39834</v>
      </c>
      <c r="C1324" s="0" t="n">
        <v>12.1193520164334</v>
      </c>
    </row>
    <row r="1325" customFormat="false" ht="12.75" hidden="false" customHeight="false" outlineLevel="0" collapsed="false">
      <c r="A1325" s="23" t="n">
        <v>39835</v>
      </c>
      <c r="C1325" s="0" t="n">
        <v>12.1327575988</v>
      </c>
    </row>
    <row r="1326" customFormat="false" ht="12.75" hidden="false" customHeight="false" outlineLevel="0" collapsed="false">
      <c r="A1326" s="23" t="n">
        <v>39836</v>
      </c>
      <c r="C1326" s="0" t="n">
        <v>12.1461631811667</v>
      </c>
    </row>
    <row r="1327" customFormat="false" ht="12.75" hidden="false" customHeight="false" outlineLevel="0" collapsed="false">
      <c r="A1327" s="23" t="n">
        <v>39837</v>
      </c>
      <c r="C1327" s="0" t="n">
        <v>12.1595687635334</v>
      </c>
    </row>
    <row r="1328" customFormat="false" ht="12.75" hidden="false" customHeight="false" outlineLevel="0" collapsed="false">
      <c r="A1328" s="23" t="n">
        <v>39838</v>
      </c>
      <c r="C1328" s="0" t="n">
        <v>12.1729743459</v>
      </c>
    </row>
    <row r="1329" customFormat="false" ht="12.75" hidden="false" customHeight="false" outlineLevel="0" collapsed="false">
      <c r="A1329" s="23" t="n">
        <v>39839</v>
      </c>
      <c r="C1329" s="0" t="n">
        <v>12.1863799282667</v>
      </c>
    </row>
    <row r="1330" customFormat="false" ht="12.75" hidden="false" customHeight="false" outlineLevel="0" collapsed="false">
      <c r="A1330" s="23" t="n">
        <v>39840</v>
      </c>
      <c r="C1330" s="0" t="n">
        <v>12.1997855106334</v>
      </c>
    </row>
    <row r="1331" customFormat="false" ht="12.75" hidden="false" customHeight="false" outlineLevel="0" collapsed="false">
      <c r="A1331" s="23" t="n">
        <v>39841</v>
      </c>
      <c r="C1331" s="0" t="n">
        <v>12.213191093</v>
      </c>
    </row>
    <row r="1332" customFormat="false" ht="12.75" hidden="false" customHeight="false" outlineLevel="0" collapsed="false">
      <c r="A1332" s="23" t="n">
        <v>39842</v>
      </c>
      <c r="B1332" s="0" t="n">
        <v>12.2265966753667</v>
      </c>
    </row>
    <row r="1333" customFormat="false" ht="12.75" hidden="false" customHeight="false" outlineLevel="0" collapsed="false">
      <c r="A1333" s="23" t="n">
        <v>39843</v>
      </c>
      <c r="C1333" s="0" t="n">
        <v>12.319163229547</v>
      </c>
    </row>
    <row r="1334" customFormat="false" ht="12.75" hidden="false" customHeight="false" outlineLevel="0" collapsed="false">
      <c r="A1334" s="23" t="n">
        <v>39844</v>
      </c>
      <c r="C1334" s="0" t="n">
        <v>12.4117297837274</v>
      </c>
    </row>
    <row r="1335" customFormat="false" ht="12.75" hidden="false" customHeight="false" outlineLevel="0" collapsed="false">
      <c r="A1335" s="23" t="n">
        <v>39845</v>
      </c>
      <c r="C1335" s="0" t="n">
        <v>12.5042963379077</v>
      </c>
    </row>
    <row r="1336" customFormat="false" ht="12.75" hidden="false" customHeight="false" outlineLevel="0" collapsed="false">
      <c r="A1336" s="23" t="n">
        <v>39846</v>
      </c>
      <c r="C1336" s="0" t="n">
        <v>12.5968628920881</v>
      </c>
    </row>
    <row r="1337" customFormat="false" ht="12.75" hidden="false" customHeight="false" outlineLevel="0" collapsed="false">
      <c r="A1337" s="23" t="n">
        <v>39847</v>
      </c>
      <c r="C1337" s="0" t="n">
        <v>12.6894294462684</v>
      </c>
    </row>
    <row r="1338" customFormat="false" ht="12.75" hidden="false" customHeight="false" outlineLevel="0" collapsed="false">
      <c r="A1338" s="23" t="n">
        <v>39848</v>
      </c>
      <c r="C1338" s="0" t="n">
        <v>12.7819960004488</v>
      </c>
    </row>
    <row r="1339" customFormat="false" ht="12.75" hidden="false" customHeight="false" outlineLevel="0" collapsed="false">
      <c r="A1339" s="23" t="n">
        <v>39849</v>
      </c>
      <c r="C1339" s="0" t="n">
        <v>12.8745625546292</v>
      </c>
    </row>
    <row r="1340" customFormat="false" ht="12.75" hidden="false" customHeight="false" outlineLevel="0" collapsed="false">
      <c r="A1340" s="23" t="n">
        <v>39850</v>
      </c>
      <c r="C1340" s="0" t="n">
        <v>12.9671291088095</v>
      </c>
    </row>
    <row r="1341" customFormat="false" ht="12.75" hidden="false" customHeight="false" outlineLevel="0" collapsed="false">
      <c r="A1341" s="23" t="n">
        <v>39851</v>
      </c>
      <c r="C1341" s="0" t="n">
        <v>13.0596956629899</v>
      </c>
    </row>
    <row r="1342" customFormat="false" ht="12.75" hidden="false" customHeight="false" outlineLevel="0" collapsed="false">
      <c r="A1342" s="23" t="n">
        <v>39852</v>
      </c>
      <c r="C1342" s="0" t="n">
        <v>13.1522622171702</v>
      </c>
    </row>
    <row r="1343" customFormat="false" ht="12.75" hidden="false" customHeight="false" outlineLevel="0" collapsed="false">
      <c r="A1343" s="23" t="n">
        <v>39853</v>
      </c>
      <c r="C1343" s="0" t="n">
        <v>13.2448287713506</v>
      </c>
    </row>
    <row r="1344" customFormat="false" ht="12.75" hidden="false" customHeight="false" outlineLevel="0" collapsed="false">
      <c r="A1344" s="23" t="n">
        <v>39854</v>
      </c>
      <c r="C1344" s="0" t="n">
        <v>13.3373953255309</v>
      </c>
    </row>
    <row r="1345" customFormat="false" ht="12.75" hidden="false" customHeight="false" outlineLevel="0" collapsed="false">
      <c r="A1345" s="23" t="n">
        <v>39855</v>
      </c>
      <c r="C1345" s="0" t="n">
        <v>13.4299618797113</v>
      </c>
    </row>
    <row r="1346" customFormat="false" ht="12.75" hidden="false" customHeight="false" outlineLevel="0" collapsed="false">
      <c r="A1346" s="23" t="n">
        <v>39856</v>
      </c>
      <c r="C1346" s="0" t="n">
        <v>13.5225284338917</v>
      </c>
    </row>
    <row r="1347" customFormat="false" ht="12.75" hidden="false" customHeight="false" outlineLevel="0" collapsed="false">
      <c r="A1347" s="23" t="n">
        <v>39857</v>
      </c>
      <c r="C1347" s="0" t="n">
        <v>13.615094988072</v>
      </c>
    </row>
    <row r="1348" customFormat="false" ht="12.75" hidden="false" customHeight="false" outlineLevel="0" collapsed="false">
      <c r="A1348" s="23" t="n">
        <v>39858</v>
      </c>
      <c r="C1348" s="0" t="n">
        <v>13.7076615422524</v>
      </c>
    </row>
    <row r="1349" customFormat="false" ht="12.75" hidden="false" customHeight="false" outlineLevel="0" collapsed="false">
      <c r="A1349" s="23" t="n">
        <v>39859</v>
      </c>
      <c r="C1349" s="0" t="n">
        <v>13.8002280964327</v>
      </c>
    </row>
    <row r="1350" customFormat="false" ht="12.75" hidden="false" customHeight="false" outlineLevel="0" collapsed="false">
      <c r="A1350" s="23" t="n">
        <v>39860</v>
      </c>
      <c r="C1350" s="0" t="n">
        <v>13.8927946506131</v>
      </c>
    </row>
    <row r="1351" customFormat="false" ht="12.75" hidden="false" customHeight="false" outlineLevel="0" collapsed="false">
      <c r="A1351" s="23" t="n">
        <v>39861</v>
      </c>
      <c r="C1351" s="0" t="n">
        <v>13.9853612047934</v>
      </c>
    </row>
    <row r="1352" customFormat="false" ht="12.75" hidden="false" customHeight="false" outlineLevel="0" collapsed="false">
      <c r="A1352" s="23" t="n">
        <v>39862</v>
      </c>
      <c r="C1352" s="0" t="n">
        <v>14.0779277589738</v>
      </c>
    </row>
    <row r="1353" customFormat="false" ht="12.75" hidden="false" customHeight="false" outlineLevel="0" collapsed="false">
      <c r="A1353" s="23" t="n">
        <v>39863</v>
      </c>
      <c r="C1353" s="0" t="n">
        <v>14.1704943131542</v>
      </c>
    </row>
    <row r="1354" customFormat="false" ht="12.75" hidden="false" customHeight="false" outlineLevel="0" collapsed="false">
      <c r="A1354" s="23" t="n">
        <v>39864</v>
      </c>
      <c r="C1354" s="0" t="n">
        <v>14.2630608673345</v>
      </c>
    </row>
    <row r="1355" customFormat="false" ht="12.75" hidden="false" customHeight="false" outlineLevel="0" collapsed="false">
      <c r="A1355" s="23" t="n">
        <v>39865</v>
      </c>
      <c r="C1355" s="0" t="n">
        <v>14.3556274215149</v>
      </c>
    </row>
    <row r="1356" customFormat="false" ht="12.75" hidden="false" customHeight="false" outlineLevel="0" collapsed="false">
      <c r="A1356" s="23" t="n">
        <v>39866</v>
      </c>
      <c r="C1356" s="0" t="n">
        <v>14.4481939756952</v>
      </c>
    </row>
    <row r="1357" customFormat="false" ht="12.75" hidden="false" customHeight="false" outlineLevel="0" collapsed="false">
      <c r="A1357" s="23" t="n">
        <v>39867</v>
      </c>
      <c r="C1357" s="0" t="n">
        <v>14.5407605298756</v>
      </c>
    </row>
    <row r="1358" customFormat="false" ht="12.75" hidden="false" customHeight="false" outlineLevel="0" collapsed="false">
      <c r="A1358" s="23" t="n">
        <v>39868</v>
      </c>
      <c r="C1358" s="0" t="n">
        <v>14.6333270840559</v>
      </c>
    </row>
    <row r="1359" customFormat="false" ht="12.75" hidden="false" customHeight="false" outlineLevel="0" collapsed="false">
      <c r="A1359" s="23" t="n">
        <v>39869</v>
      </c>
      <c r="C1359" s="0" t="n">
        <v>14.7258936382363</v>
      </c>
    </row>
    <row r="1360" customFormat="false" ht="12.75" hidden="false" customHeight="false" outlineLevel="0" collapsed="false">
      <c r="A1360" s="23" t="n">
        <v>39870</v>
      </c>
      <c r="B1360" s="0" t="n">
        <v>14.8184601924167</v>
      </c>
    </row>
    <row r="1361" customFormat="false" ht="12.75" hidden="false" customHeight="false" outlineLevel="0" collapsed="false">
      <c r="A1361" s="23" t="n">
        <v>39871</v>
      </c>
      <c r="C1361" s="0" t="n">
        <v>14.8489251342988</v>
      </c>
    </row>
    <row r="1362" customFormat="false" ht="12.75" hidden="false" customHeight="false" outlineLevel="0" collapsed="false">
      <c r="A1362" s="23" t="n">
        <v>39872</v>
      </c>
      <c r="C1362" s="0" t="n">
        <v>14.879390076181</v>
      </c>
    </row>
    <row r="1363" customFormat="false" ht="12.75" hidden="false" customHeight="false" outlineLevel="0" collapsed="false">
      <c r="A1363" s="23" t="n">
        <v>39873</v>
      </c>
      <c r="C1363" s="0" t="n">
        <v>14.9098550180631</v>
      </c>
    </row>
    <row r="1364" customFormat="false" ht="12.75" hidden="false" customHeight="false" outlineLevel="0" collapsed="false">
      <c r="A1364" s="23" t="n">
        <v>39874</v>
      </c>
      <c r="C1364" s="0" t="n">
        <v>14.9403199599452</v>
      </c>
    </row>
    <row r="1365" customFormat="false" ht="12.75" hidden="false" customHeight="false" outlineLevel="0" collapsed="false">
      <c r="A1365" s="23" t="n">
        <v>39875</v>
      </c>
      <c r="C1365" s="0" t="n">
        <v>14.9707849018274</v>
      </c>
    </row>
    <row r="1366" customFormat="false" ht="12.75" hidden="false" customHeight="false" outlineLevel="0" collapsed="false">
      <c r="A1366" s="23" t="n">
        <v>39876</v>
      </c>
      <c r="C1366" s="0" t="n">
        <v>15.0012498437095</v>
      </c>
    </row>
    <row r="1367" customFormat="false" ht="12.75" hidden="false" customHeight="false" outlineLevel="0" collapsed="false">
      <c r="A1367" s="23" t="n">
        <v>39877</v>
      </c>
      <c r="C1367" s="0" t="n">
        <v>15.0317147855917</v>
      </c>
    </row>
    <row r="1368" customFormat="false" ht="12.75" hidden="false" customHeight="false" outlineLevel="0" collapsed="false">
      <c r="A1368" s="23" t="n">
        <v>39878</v>
      </c>
      <c r="C1368" s="0" t="n">
        <v>15.0621797274738</v>
      </c>
    </row>
    <row r="1369" customFormat="false" ht="12.75" hidden="false" customHeight="false" outlineLevel="0" collapsed="false">
      <c r="A1369" s="23" t="n">
        <v>39879</v>
      </c>
      <c r="C1369" s="0" t="n">
        <v>15.0926446693559</v>
      </c>
    </row>
    <row r="1370" customFormat="false" ht="12.75" hidden="false" customHeight="false" outlineLevel="0" collapsed="false">
      <c r="A1370" s="23" t="n">
        <v>39880</v>
      </c>
      <c r="C1370" s="0" t="n">
        <v>15.1231096112381</v>
      </c>
    </row>
    <row r="1371" customFormat="false" ht="12.75" hidden="false" customHeight="false" outlineLevel="0" collapsed="false">
      <c r="A1371" s="23" t="n">
        <v>39881</v>
      </c>
      <c r="C1371" s="0" t="n">
        <v>15.1535745531202</v>
      </c>
    </row>
    <row r="1372" customFormat="false" ht="12.75" hidden="false" customHeight="false" outlineLevel="0" collapsed="false">
      <c r="A1372" s="23" t="n">
        <v>39882</v>
      </c>
      <c r="C1372" s="0" t="n">
        <v>15.1840394950024</v>
      </c>
    </row>
    <row r="1373" customFormat="false" ht="12.75" hidden="false" customHeight="false" outlineLevel="0" collapsed="false">
      <c r="A1373" s="23" t="n">
        <v>39883</v>
      </c>
      <c r="C1373" s="0" t="n">
        <v>15.2145044368845</v>
      </c>
    </row>
    <row r="1374" customFormat="false" ht="12.75" hidden="false" customHeight="false" outlineLevel="0" collapsed="false">
      <c r="A1374" s="23" t="n">
        <v>39884</v>
      </c>
      <c r="C1374" s="0" t="n">
        <v>15.2449693787667</v>
      </c>
    </row>
    <row r="1375" customFormat="false" ht="12.75" hidden="false" customHeight="false" outlineLevel="0" collapsed="false">
      <c r="A1375" s="23" t="n">
        <v>39885</v>
      </c>
      <c r="C1375" s="0" t="n">
        <v>15.2754343206488</v>
      </c>
    </row>
    <row r="1376" customFormat="false" ht="12.75" hidden="false" customHeight="false" outlineLevel="0" collapsed="false">
      <c r="A1376" s="23" t="n">
        <v>39886</v>
      </c>
      <c r="C1376" s="0" t="n">
        <v>15.3058992625309</v>
      </c>
    </row>
    <row r="1377" customFormat="false" ht="12.75" hidden="false" customHeight="false" outlineLevel="0" collapsed="false">
      <c r="A1377" s="23" t="n">
        <v>39887</v>
      </c>
      <c r="C1377" s="0" t="n">
        <v>15.3363642044131</v>
      </c>
    </row>
    <row r="1378" customFormat="false" ht="12.75" hidden="false" customHeight="false" outlineLevel="0" collapsed="false">
      <c r="A1378" s="23" t="n">
        <v>39888</v>
      </c>
      <c r="C1378" s="0" t="n">
        <v>15.3668291462952</v>
      </c>
    </row>
    <row r="1379" customFormat="false" ht="12.75" hidden="false" customHeight="false" outlineLevel="0" collapsed="false">
      <c r="A1379" s="23" t="n">
        <v>39889</v>
      </c>
      <c r="C1379" s="0" t="n">
        <v>15.3972940881774</v>
      </c>
    </row>
    <row r="1380" customFormat="false" ht="12.75" hidden="false" customHeight="false" outlineLevel="0" collapsed="false">
      <c r="A1380" s="23" t="n">
        <v>39890</v>
      </c>
      <c r="C1380" s="0" t="n">
        <v>15.4277590300595</v>
      </c>
    </row>
    <row r="1381" customFormat="false" ht="12.75" hidden="false" customHeight="false" outlineLevel="0" collapsed="false">
      <c r="A1381" s="23" t="n">
        <v>39891</v>
      </c>
      <c r="C1381" s="0" t="n">
        <v>15.4582239719417</v>
      </c>
    </row>
    <row r="1382" customFormat="false" ht="12.75" hidden="false" customHeight="false" outlineLevel="0" collapsed="false">
      <c r="A1382" s="23" t="n">
        <v>39892</v>
      </c>
      <c r="C1382" s="0" t="n">
        <v>15.4886889138238</v>
      </c>
    </row>
    <row r="1383" customFormat="false" ht="12.75" hidden="false" customHeight="false" outlineLevel="0" collapsed="false">
      <c r="A1383" s="23" t="n">
        <v>39893</v>
      </c>
      <c r="C1383" s="0" t="n">
        <v>15.5191538557059</v>
      </c>
    </row>
    <row r="1384" customFormat="false" ht="12.75" hidden="false" customHeight="false" outlineLevel="0" collapsed="false">
      <c r="A1384" s="23" t="n">
        <v>39894</v>
      </c>
      <c r="C1384" s="0" t="n">
        <v>15.5496187975881</v>
      </c>
    </row>
    <row r="1385" customFormat="false" ht="12.75" hidden="false" customHeight="false" outlineLevel="0" collapsed="false">
      <c r="A1385" s="23" t="n">
        <v>39895</v>
      </c>
      <c r="C1385" s="0" t="n">
        <v>15.5800837394702</v>
      </c>
    </row>
    <row r="1386" customFormat="false" ht="12.75" hidden="false" customHeight="false" outlineLevel="0" collapsed="false">
      <c r="A1386" s="23" t="n">
        <v>39896</v>
      </c>
      <c r="C1386" s="0" t="n">
        <v>15.6105486813524</v>
      </c>
    </row>
    <row r="1387" customFormat="false" ht="12.75" hidden="false" customHeight="false" outlineLevel="0" collapsed="false">
      <c r="A1387" s="23" t="n">
        <v>39897</v>
      </c>
      <c r="C1387" s="0" t="n">
        <v>15.6410136232345</v>
      </c>
    </row>
    <row r="1388" customFormat="false" ht="12.75" hidden="false" customHeight="false" outlineLevel="0" collapsed="false">
      <c r="A1388" s="23" t="n">
        <v>39898</v>
      </c>
      <c r="B1388" s="0" t="n">
        <v>15.6714785651167</v>
      </c>
    </row>
    <row r="1389" customFormat="false" ht="12.75" hidden="false" customHeight="false" outlineLevel="0" collapsed="false">
      <c r="A1389" s="23" t="n">
        <v>39899</v>
      </c>
    </row>
    <row r="1390" customFormat="false" ht="12.75" hidden="false" customHeight="false" outlineLevel="0" collapsed="false">
      <c r="A1390" s="23" t="n">
        <v>39900</v>
      </c>
    </row>
    <row r="1391" customFormat="false" ht="12.75" hidden="false" customHeight="false" outlineLevel="0" collapsed="false">
      <c r="A1391" s="23" t="n">
        <v>39901</v>
      </c>
    </row>
    <row r="1392" customFormat="false" ht="12.75" hidden="false" customHeight="false" outlineLevel="0" collapsed="false">
      <c r="A1392" s="23" t="n">
        <v>39902</v>
      </c>
    </row>
    <row r="1393" customFormat="false" ht="12.75" hidden="false" customHeight="false" outlineLevel="0" collapsed="false">
      <c r="A1393" s="23" t="n">
        <v>39903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23:39:06Z</dcterms:created>
  <dc:creator>IDS</dc:creator>
  <dc:description/>
  <dc:language>en-US</dc:language>
  <cp:lastModifiedBy> </cp:lastModifiedBy>
  <dcterms:modified xsi:type="dcterms:W3CDTF">2010-03-02T23:07:26Z</dcterms:modified>
  <cp:revision>0</cp:revision>
  <dc:subject/>
  <dc:title/>
</cp:coreProperties>
</file>